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 sheetId="1" state="visible" r:id="rId2"/>
  </sheets>
  <definedNames>
    <definedName function="false" hidden="true" localSheetId="0" name="_xlnm._FilterDatabase" vbProcedure="false">'2024'!$A$9:$F$6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10" uniqueCount="1265">
  <si>
    <t xml:space="preserve">                                                                                                                          Приложение  № 8</t>
  </si>
  <si>
    <t xml:space="preserve">                                                                                                                          Приложение  4</t>
  </si>
  <si>
    <t xml:space="preserve">                                                                                                                         к решению Думы</t>
  </si>
  <si>
    <t xml:space="preserve">                                                                                                         к решению Думы</t>
  </si>
  <si>
    <t xml:space="preserve">                                                                                          городского округа Красноуфимск</t>
  </si>
  <si>
    <t xml:space="preserve">                                                                                                            городского округа Красноуфимск</t>
  </si>
  <si>
    <t xml:space="preserve">                                                                                                               от  .  . 2019 г.  №  </t>
  </si>
  <si>
    <t xml:space="preserve">                                                                                               от        22.02.2024 г.  №  36/1</t>
  </si>
  <si>
    <t xml:space="preserve">Распределение бюджетных ассигнований по разделам, подразделам, целевым статьям (муниципальным программам и непрограммным направлениям деятельности), группам видов расходов классификации расходов бюджета городского округа Красноуфимск  на 2024 год с изменениями</t>
  </si>
  <si>
    <t xml:space="preserve">Но-мер стро-ки</t>
  </si>
  <si>
    <t xml:space="preserve">Код
раздела,
подраз-
дела</t>
  </si>
  <si>
    <t xml:space="preserve">Код целевой статьи</t>
  </si>
  <si>
    <t xml:space="preserve">Код вида рас-
хо-
дов</t>
  </si>
  <si>
    <t xml:space="preserve">Наименование главного распорядителя бюджетных средств, раздела, подраздела, целевой статьи или вида расходов</t>
  </si>
  <si>
    <t xml:space="preserve">Утверждено  на 2024 год, рубли</t>
  </si>
  <si>
    <t xml:space="preserve">Изменения, рубли</t>
  </si>
  <si>
    <t xml:space="preserve">Сумма на 2024 год с учетом изменений, рубли</t>
  </si>
  <si>
    <t xml:space="preserve">1</t>
  </si>
  <si>
    <t xml:space="preserve">2</t>
  </si>
  <si>
    <t xml:space="preserve">3</t>
  </si>
  <si>
    <t xml:space="preserve">4</t>
  </si>
  <si>
    <t xml:space="preserve">5</t>
  </si>
  <si>
    <t xml:space="preserve">Всего расходов</t>
  </si>
  <si>
    <t xml:space="preserve">0100</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01 0 00 0 0000</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01 1 00 0 0000</t>
  </si>
  <si>
    <t xml:space="preserve">Подпрограмма «Обеспечение реализации муниципальной программы «Развитие и обеспечение эффективности деятельности администрации городского округа Красноуфимск до 2028 года»</t>
  </si>
  <si>
    <t xml:space="preserve">6</t>
  </si>
  <si>
    <t xml:space="preserve">01 1 01 1 1020</t>
  </si>
  <si>
    <t xml:space="preserve">Обеспечение деятельности главы администрации</t>
  </si>
  <si>
    <t xml:space="preserve">7</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8</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t>
  </si>
  <si>
    <t xml:space="preserve">70 0 00 0 0000</t>
  </si>
  <si>
    <t xml:space="preserve">Непрограммные направления расходов</t>
  </si>
  <si>
    <t xml:space="preserve">10</t>
  </si>
  <si>
    <t xml:space="preserve">70 0 00 1 1010</t>
  </si>
  <si>
    <t xml:space="preserve">Обеспечение деятельности органов местного самоуправления (центральный аппарат)</t>
  </si>
  <si>
    <t xml:space="preserve">11</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2</t>
  </si>
  <si>
    <t xml:space="preserve">200</t>
  </si>
  <si>
    <t xml:space="preserve">Закупка товаров, работ и услуг для обеспечения государственных (муниципальных) нужд</t>
  </si>
  <si>
    <t xml:space="preserve">13</t>
  </si>
  <si>
    <t xml:space="preserve">0104</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14</t>
  </si>
  <si>
    <t xml:space="preserve">15</t>
  </si>
  <si>
    <t xml:space="preserve">16</t>
  </si>
  <si>
    <t xml:space="preserve">01 1 02 1 1010</t>
  </si>
  <si>
    <t xml:space="preserve">Обеспечение деятельности органов местного самоуправления (центральный аппарат) </t>
  </si>
  <si>
    <t xml:space="preserve">17</t>
  </si>
  <si>
    <t xml:space="preserve">18</t>
  </si>
  <si>
    <t xml:space="preserve">19</t>
  </si>
  <si>
    <t xml:space="preserve">0105</t>
  </si>
  <si>
    <t xml:space="preserve">Судебная система</t>
  </si>
  <si>
    <t xml:space="preserve">20</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21</t>
  </si>
  <si>
    <t xml:space="preserve">01 2 00 0 0000</t>
  </si>
  <si>
    <t xml:space="preserve">Подпрограмма «Содействие реализации муниципальных функций, связанных с общегосударственным управлением»</t>
  </si>
  <si>
    <t xml:space="preserve">22</t>
  </si>
  <si>
    <t xml:space="preserve">01 2 10 5 1200</t>
  </si>
  <si>
    <t xml:space="preserve">Осуществление государственного полномочия по составлению, ежегодному изменению и дополнению списков и запасных списков кандидатов в присяжные заседатели федеральных судов общей юрисдикции </t>
  </si>
  <si>
    <t xml:space="preserve">23</t>
  </si>
  <si>
    <t xml:space="preserve">24</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25</t>
  </si>
  <si>
    <t xml:space="preserve">03 0 00 0 0000</t>
  </si>
  <si>
    <t xml:space="preserve">Муниципальная программа  городского округа Красноуфимск "Управление муниципальными финансами городского округа Красноуфимск до 2028 года"</t>
  </si>
  <si>
    <t xml:space="preserve">26</t>
  </si>
  <si>
    <t xml:space="preserve">03 3 00 0 0000</t>
  </si>
  <si>
    <t xml:space="preserve">Подпрограмма «Обеспечение реализации муниципальной программы городского округа Красноуфимск "Управление муниципальными финансами городского округа Красноуфимск до 2028 года"</t>
  </si>
  <si>
    <t xml:space="preserve">27</t>
  </si>
  <si>
    <t xml:space="preserve">03 3 01 1 1010</t>
  </si>
  <si>
    <t xml:space="preserve">28</t>
  </si>
  <si>
    <t xml:space="preserve">29</t>
  </si>
  <si>
    <t xml:space="preserve">30</t>
  </si>
  <si>
    <t xml:space="preserve">31</t>
  </si>
  <si>
    <t xml:space="preserve">32</t>
  </si>
  <si>
    <t xml:space="preserve">33</t>
  </si>
  <si>
    <t xml:space="preserve">34</t>
  </si>
  <si>
    <t xml:space="preserve">70 0 00 1 1011</t>
  </si>
  <si>
    <t xml:space="preserve">Руководитель контрольно-счетной палаты муниципального образования и его заместители</t>
  </si>
  <si>
    <t xml:space="preserve">35</t>
  </si>
  <si>
    <t xml:space="preserve">36</t>
  </si>
  <si>
    <t xml:space="preserve">0107</t>
  </si>
  <si>
    <t xml:space="preserve">Обеспечение проведения выборов и референдумов</t>
  </si>
  <si>
    <t xml:space="preserve">37</t>
  </si>
  <si>
    <t xml:space="preserve">38</t>
  </si>
  <si>
    <t xml:space="preserve">70 0 00 1 0014</t>
  </si>
  <si>
    <t xml:space="preserve">Расходы на оказание содействия в подготовке и проведении выборов Президента Российской Федерации</t>
  </si>
  <si>
    <t xml:space="preserve">39</t>
  </si>
  <si>
    <t xml:space="preserve">800</t>
  </si>
  <si>
    <t xml:space="preserve">Иные бюджетные ассигнования</t>
  </si>
  <si>
    <t xml:space="preserve">40</t>
  </si>
  <si>
    <t xml:space="preserve">0111</t>
  </si>
  <si>
    <t xml:space="preserve">Резервные фонды</t>
  </si>
  <si>
    <t xml:space="preserve">41</t>
  </si>
  <si>
    <t xml:space="preserve">42</t>
  </si>
  <si>
    <t xml:space="preserve">70 0 00 1 0015</t>
  </si>
  <si>
    <t xml:space="preserve">Резервный фонд администрации городского округа Красноуфимск</t>
  </si>
  <si>
    <t xml:space="preserve">43</t>
  </si>
  <si>
    <t xml:space="preserve">44</t>
  </si>
  <si>
    <t xml:space="preserve">0113</t>
  </si>
  <si>
    <t xml:space="preserve">Другие общегосударственные вопросы</t>
  </si>
  <si>
    <t xml:space="preserve">45</t>
  </si>
  <si>
    <t xml:space="preserve">46</t>
  </si>
  <si>
    <t xml:space="preserve">47</t>
  </si>
  <si>
    <t xml:space="preserve">01 2 01 1 0000</t>
  </si>
  <si>
    <t xml:space="preserve">Социальные гарантии лицам, замещавшим выборные муниципальные должности и должности муниципальной службы городского округа Красноуфимск</t>
  </si>
  <si>
    <t xml:space="preserve">48</t>
  </si>
  <si>
    <t xml:space="preserve">300</t>
  </si>
  <si>
    <t xml:space="preserve">Социальное обеспечение и иные выплаты населению</t>
  </si>
  <si>
    <t xml:space="preserve">49</t>
  </si>
  <si>
    <t xml:space="preserve">01 2 02 1 0000</t>
  </si>
  <si>
    <t xml:space="preserve">Организация деятельности централизованной бухгалтерии</t>
  </si>
  <si>
    <t xml:space="preserve">50</t>
  </si>
  <si>
    <t xml:space="preserve">51</t>
  </si>
  <si>
    <t xml:space="preserve">52</t>
  </si>
  <si>
    <t xml:space="preserve">01 2 03 1 0000</t>
  </si>
  <si>
    <t xml:space="preserve">Содействие развитию и выполнению прочих обязательств администрации городского округа Красноуфимск</t>
  </si>
  <si>
    <t xml:space="preserve">53</t>
  </si>
  <si>
    <t xml:space="preserve">54</t>
  </si>
  <si>
    <t xml:space="preserve">55</t>
  </si>
  <si>
    <t xml:space="preserve">01 2 07 4 1100</t>
  </si>
  <si>
    <t xml:space="preserve">Осуществление государственного полномочия Свердлов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Свердловской области</t>
  </si>
  <si>
    <t xml:space="preserve">56</t>
  </si>
  <si>
    <t xml:space="preserve">57</t>
  </si>
  <si>
    <t xml:space="preserve">01 2 08 4 1200</t>
  </si>
  <si>
    <t xml:space="preserve">Осуществление государственного полномочия Свердловской области по созданию административных комиссий</t>
  </si>
  <si>
    <t xml:space="preserve">58</t>
  </si>
  <si>
    <t xml:space="preserve">59</t>
  </si>
  <si>
    <t xml:space="preserve">01 2 09 4 1500</t>
  </si>
  <si>
    <t xml:space="preserve">Осуществление  государственного полномочия Свердловской области по постановке на учет и учету граждан Российской Федерации,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 выезжающим из районов Крайнего Севера и приравненных к ним местностей</t>
  </si>
  <si>
    <t xml:space="preserve">60</t>
  </si>
  <si>
    <t xml:space="preserve">61</t>
  </si>
  <si>
    <t xml:space="preserve">04 0 00 0 0000</t>
  </si>
  <si>
    <t xml:space="preserve">Муниципальная программа  "Управление муниципальной собственностью городского округа Красноуфимск до 2028 года"</t>
  </si>
  <si>
    <t xml:space="preserve">62</t>
  </si>
  <si>
    <t xml:space="preserve">04 1 00  0 0000</t>
  </si>
  <si>
    <t xml:space="preserve">Подпрограмма «Управление муниципальным имуществом»</t>
  </si>
  <si>
    <t xml:space="preserve">63</t>
  </si>
  <si>
    <t xml:space="preserve">04 1 01 1 0000</t>
  </si>
  <si>
    <t xml:space="preserve">Приобретение  имущества</t>
  </si>
  <si>
    <t xml:space="preserve">64</t>
  </si>
  <si>
    <t xml:space="preserve">65</t>
  </si>
  <si>
    <t xml:space="preserve">04 1 02 1 0000</t>
  </si>
  <si>
    <t xml:space="preserve">Содержание  и ремонт муниципального имущества.</t>
  </si>
  <si>
    <t xml:space="preserve">66</t>
  </si>
  <si>
    <t xml:space="preserve">67</t>
  </si>
  <si>
    <t xml:space="preserve">04 1 03 1 0000</t>
  </si>
  <si>
    <t xml:space="preserve">Организация и проведение торгов по продаже объектов муниципальной собственности (приватизация), заключение договоров купли-продажи в соответствии с Федеральным законом от 22.07.2008 N 159-ФЗ, организация и проведение торгов (конкурсов, аукционов) на право заключения договоров аренды,  в том числе оценка рыночной стоимости имущества</t>
  </si>
  <si>
    <t xml:space="preserve">68</t>
  </si>
  <si>
    <t xml:space="preserve">69</t>
  </si>
  <si>
    <t xml:space="preserve">04 1 04 1 0000</t>
  </si>
  <si>
    <t xml:space="preserve"> Проведение работ по подготовке документации на объекты муниципальной собственности с целью постановки на кадастровый учет.</t>
  </si>
  <si>
    <t xml:space="preserve">70</t>
  </si>
  <si>
    <t xml:space="preserve">71</t>
  </si>
  <si>
    <t xml:space="preserve">04 1 05 1 0000</t>
  </si>
  <si>
    <t xml:space="preserve">Охрана (хранение) объектов муниципальной собственности</t>
  </si>
  <si>
    <t xml:space="preserve">72</t>
  </si>
  <si>
    <t xml:space="preserve">73</t>
  </si>
  <si>
    <t xml:space="preserve">04 1 06 1 0000</t>
  </si>
  <si>
    <t xml:space="preserve">Организация работ по демонтажу зданий (помещений), в том числе подготовка документации, снос  (демонтаж) аварийных зданий (сооружений), находящихся в муниципальной собственности</t>
  </si>
  <si>
    <t xml:space="preserve">74</t>
  </si>
  <si>
    <t xml:space="preserve">75</t>
  </si>
  <si>
    <t xml:space="preserve">04 2 00 0 0000</t>
  </si>
  <si>
    <t xml:space="preserve">Подпрограмма  «Управление земельными ресурсами».
</t>
  </si>
  <si>
    <t xml:space="preserve">76</t>
  </si>
  <si>
    <t xml:space="preserve">04 2 01 1 0000</t>
  </si>
  <si>
    <t xml:space="preserve">Организация работ по:  формированию и постановке на кадастровый учет земельных участков        (проведению комплексных кадастровых работ, выносу точек границ земельных участков, в рамках мероприятий по МЗК).</t>
  </si>
  <si>
    <t xml:space="preserve">77</t>
  </si>
  <si>
    <t xml:space="preserve">78</t>
  </si>
  <si>
    <t xml:space="preserve">04 3 00 0 0000</t>
  </si>
  <si>
    <t xml:space="preserve">«Обеспечение реализации муниципальной программы "Управление муниципальной собственностью городского округа Красноуфимск до 2028 года"</t>
  </si>
  <si>
    <t xml:space="preserve">79</t>
  </si>
  <si>
    <t xml:space="preserve">04 3 01 1 1010</t>
  </si>
  <si>
    <t xml:space="preserve">Обеспечение деятельности органов местного самоуправления (центральный аппарат).</t>
  </si>
  <si>
    <t xml:space="preserve">80</t>
  </si>
  <si>
    <t xml:space="preserve">81</t>
  </si>
  <si>
    <t xml:space="preserve">82</t>
  </si>
  <si>
    <t xml:space="preserve">83</t>
  </si>
  <si>
    <t xml:space="preserve">70 0 00 1 0017</t>
  </si>
  <si>
    <t xml:space="preserve">Мероприятия по созданию муниципальной системы закупок</t>
  </si>
  <si>
    <t xml:space="preserve">84</t>
  </si>
  <si>
    <t xml:space="preserve">85</t>
  </si>
  <si>
    <t xml:space="preserve">0300</t>
  </si>
  <si>
    <t xml:space="preserve">НАЦИОНАЛЬНАЯ БЕЗОПАСНОСТЬ И ПРАВООХРАНИТЕЛЬНАЯ ДЕЯТЕЛЬНОСТЬ</t>
  </si>
  <si>
    <t xml:space="preserve">86</t>
  </si>
  <si>
    <t xml:space="preserve">0309</t>
  </si>
  <si>
    <t xml:space="preserve">Гражданская оборона</t>
  </si>
  <si>
    <t xml:space="preserve">87</t>
  </si>
  <si>
    <t xml:space="preserve">19 0 00 0 0000</t>
  </si>
  <si>
    <t xml:space="preserve">Муниципальная  программа  "Обеспечение безопасности жизнедеятельности населения городского округа Красноуфимск" до 2028 года</t>
  </si>
  <si>
    <t xml:space="preserve">88</t>
  </si>
  <si>
    <t xml:space="preserve">19 5 00 0 0000</t>
  </si>
  <si>
    <t xml:space="preserve">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89</t>
  </si>
  <si>
    <t xml:space="preserve">19 5 04 1 0000</t>
  </si>
  <si>
    <t xml:space="preserve">Разработка и тиражирование памяток, листовок, плакатов по пропаганде знаний в области гражданской обороны и обучению населения действиям при возникновении чрезвычайных ситуаций</t>
  </si>
  <si>
    <t xml:space="preserve">90</t>
  </si>
  <si>
    <t xml:space="preserve">Закупка товаров, работ и услуг для государственных
(муниципальных) нужд</t>
  </si>
  <si>
    <t xml:space="preserve">91</t>
  </si>
  <si>
    <t xml:space="preserve">0310</t>
  </si>
  <si>
    <t xml:space="preserve">Защита населения и территории от  чрезвычайных ситуаций природного и техногенного характера, пожарная безопасность</t>
  </si>
  <si>
    <t xml:space="preserve">92</t>
  </si>
  <si>
    <t xml:space="preserve">93</t>
  </si>
  <si>
    <t xml:space="preserve"> 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94</t>
  </si>
  <si>
    <t xml:space="preserve">19 5 03 1 0000</t>
  </si>
  <si>
    <t xml:space="preserve"> Оборудование необходимыми средствами (связи, освещения, оповещения, жизнеобеспечения) и поддержание в состоянии готовности    подвижного пункта управления Администрации городского округа (комиссии по чрезвычайным ситуациям и обеспечению пожарной безопасности) на базе автобуса ПАЗ 32053-70 и автомашины ТАТА</t>
  </si>
  <si>
    <t xml:space="preserve">95</t>
  </si>
  <si>
    <t xml:space="preserve">96</t>
  </si>
  <si>
    <t xml:space="preserve">19 5 05 1 0000</t>
  </si>
  <si>
    <t xml:space="preserve">Содержание Единой дежурно-диспетчерской службы </t>
  </si>
  <si>
    <t xml:space="preserve">97</t>
  </si>
  <si>
    <t xml:space="preserve">98</t>
  </si>
  <si>
    <t xml:space="preserve">99</t>
  </si>
  <si>
    <t xml:space="preserve">19 5 07 1 0000</t>
  </si>
  <si>
    <t xml:space="preserve"> Реконструкция и развитие муниципальной автоматизированной системы централизованного оповещения городского округа (приобретение и монтаж оборудования оконечных средств оповещения)</t>
  </si>
  <si>
    <t xml:space="preserve">101</t>
  </si>
  <si>
    <t xml:space="preserve">19 5 08 1 0000</t>
  </si>
  <si>
    <t xml:space="preserve">Создание и восполнение муниципального резерва материальных ресурсов, спасательного и другого оборудования для ликвидации чрезвычайных ситуаций и для целей гражданской обороны</t>
  </si>
  <si>
    <t xml:space="preserve">102</t>
  </si>
  <si>
    <t xml:space="preserve">Закупка товаров, работ и услуг для  государственных (муниципальных) нужд</t>
  </si>
  <si>
    <t xml:space="preserve">103</t>
  </si>
  <si>
    <t xml:space="preserve">19 5 09 1 0000</t>
  </si>
  <si>
    <t xml:space="preserve">Оборудование необходимыми средствами (связи, освещения, оповещения, жизнеобеспечения), поддержание в состоянии готовности и содержание автомобильной и специальной техники, предназначенной для предотвращения и ликвидации ЧС</t>
  </si>
  <si>
    <t xml:space="preserve">104</t>
  </si>
  <si>
    <t xml:space="preserve">105</t>
  </si>
  <si>
    <t xml:space="preserve">19 6 00 0 0000</t>
  </si>
  <si>
    <t xml:space="preserve">Подпрограмма «Обеспечение первичных мер пожарной безопасности и безопасности людей на водных объектах» </t>
  </si>
  <si>
    <t xml:space="preserve">106</t>
  </si>
  <si>
    <t xml:space="preserve">19 6 02 1 0000</t>
  </si>
  <si>
    <t xml:space="preserve">Разработка, изготовление и распространение среди населения наглядной агитационной продукции по вопросам пожарной безопасности и безопасности на водных объектах(листовки, брошюры, плакаты)</t>
  </si>
  <si>
    <t xml:space="preserve">107</t>
  </si>
  <si>
    <t xml:space="preserve">108</t>
  </si>
  <si>
    <t xml:space="preserve">19 6 03 1 0000</t>
  </si>
  <si>
    <t xml:space="preserve">Проведение сезонных мероприятий по предупреждению и тушению пожаров(ландшафтных, лесных) в том числе обустройство и обновление минерализованных противопожарных полос, уборка сухой растительности, патрулирование городских парков и лесов и др.</t>
  </si>
  <si>
    <t xml:space="preserve">109</t>
  </si>
  <si>
    <t xml:space="preserve">110</t>
  </si>
  <si>
    <t xml:space="preserve">19 6 04 1 0000</t>
  </si>
  <si>
    <t xml:space="preserve">Создание условий для организации деятельности добровольной пожарной команды п. Пудлинговый (материальное стимулирование членов ДПК, содержание пожарного автомобиля, приобретение пожарно-спасательного инвентаря и др.)</t>
  </si>
  <si>
    <t xml:space="preserve">111</t>
  </si>
  <si>
    <t xml:space="preserve">112</t>
  </si>
  <si>
    <t xml:space="preserve">113</t>
  </si>
  <si>
    <t xml:space="preserve">19 6 06 1 0000</t>
  </si>
  <si>
    <t xml:space="preserve">Организация и проведение с неработающим населением и детьми, посещающими образовательные учреждения городского округа, мероприятий по обучению, профилактике и пропаганде в области безопасности жизнедеятельности, в том числе по пожарной безопасности (в соответствии с ежегодным планом мероприятий инспектора по противопожарной профилактике и пропаганде)</t>
  </si>
  <si>
    <t xml:space="preserve">114</t>
  </si>
  <si>
    <t xml:space="preserve">115</t>
  </si>
  <si>
    <t xml:space="preserve">19 6 08 1 0000</t>
  </si>
  <si>
    <t xml:space="preserve">Организация  мероприятий по обеспечению безопасности граждан на водных объектах в местах проведения Крещенских купаний</t>
  </si>
  <si>
    <t xml:space="preserve">116</t>
  </si>
  <si>
    <t xml:space="preserve">117</t>
  </si>
  <si>
    <t xml:space="preserve">19 6 10 1 0000</t>
  </si>
  <si>
    <t xml:space="preserve">Ежегодное обследование и ремонт искусственных подземных пожарных водоемов, оборудование подъездных путей и обеспечение возможности забора воды для целей пожаротушения в любое время года, оборудование указательных знаков, заполнение водой</t>
  </si>
  <si>
    <t xml:space="preserve">118</t>
  </si>
  <si>
    <t xml:space="preserve">119</t>
  </si>
  <si>
    <t xml:space="preserve">19 6 18 1 0000</t>
  </si>
  <si>
    <t xml:space="preserve"> Обеспечение участия учащихся муниципальных образовательных учреждений в областном этапе соревнований "Школа безопасности" и "Юный спасатель"</t>
  </si>
  <si>
    <t xml:space="preserve">120</t>
  </si>
  <si>
    <t xml:space="preserve">600</t>
  </si>
  <si>
    <t xml:space="preserve">Предоставление субсидий бюджетным, автономным учреждениям и иным некоммерческим организациям</t>
  </si>
  <si>
    <t xml:space="preserve">121</t>
  </si>
  <si>
    <t xml:space="preserve">0314</t>
  </si>
  <si>
    <t xml:space="preserve">Другие вопросы в области национальной безопасности и правоохранительной деятельности</t>
  </si>
  <si>
    <t xml:space="preserve">122</t>
  </si>
  <si>
    <t xml:space="preserve">123</t>
  </si>
  <si>
    <t xml:space="preserve">19 1 00 0 0000</t>
  </si>
  <si>
    <t xml:space="preserve">Подпрограмма  «Профилактика правонарушений в общественных местах. Охрана общественного порядка. Безопасность дорожного движения». </t>
  </si>
  <si>
    <t xml:space="preserve">124</t>
  </si>
  <si>
    <t xml:space="preserve">19 1 02 1 0000</t>
  </si>
  <si>
    <t xml:space="preserve">Разработка, изготовление и распространение среди населения памяток (листовок) о порядке действий при совершении в отношении них правонарушений и о необходимости соблюдения гражданами правил безопасности дорожного движения, в том числе на объектах железнодорожного транспорта.</t>
  </si>
  <si>
    <t xml:space="preserve">125</t>
  </si>
  <si>
    <t xml:space="preserve">126</t>
  </si>
  <si>
    <t xml:space="preserve">19 1 06 1 0000</t>
  </si>
  <si>
    <t xml:space="preserve">Оказание поддержки гражданам и их объединениям, участвующим в охране общественного порядка, создание условий для деятельности добровольной народной дружины в профилактической работе и патриотическом воспитании молодежи</t>
  </si>
  <si>
    <t xml:space="preserve">127</t>
  </si>
  <si>
    <t xml:space="preserve">Предоставление субсидий бюджетным, автономным
учреждениям и иным некоммерческим организациям</t>
  </si>
  <si>
    <t xml:space="preserve">128</t>
  </si>
  <si>
    <t xml:space="preserve">19 1 11 1 0000</t>
  </si>
  <si>
    <t xml:space="preserve">Приобретение методического материала по БДД для детей и световозвращающих элементов для первоклассников.</t>
  </si>
  <si>
    <t xml:space="preserve">129</t>
  </si>
  <si>
    <t xml:space="preserve">130</t>
  </si>
  <si>
    <t xml:space="preserve">19 3 00 0 0000</t>
  </si>
  <si>
    <t xml:space="preserve">«Профилактика алкоголизма и наркомании на территории городского округа Красноуфимск»</t>
  </si>
  <si>
    <t xml:space="preserve">131</t>
  </si>
  <si>
    <t xml:space="preserve">19 3 04 1 0000</t>
  </si>
  <si>
    <t xml:space="preserve"> Разработка, изготовление и размещение в общественных местах профилактических материалов, изготовление и распространение среди населения памяток (листовок)  профилактической направленности по разъяснению ответственности за приобретение, хранение, потребление и распространение наркотиков, по злоупотреблению алкоголем. Размещение материалов в СМИ</t>
  </si>
  <si>
    <t xml:space="preserve">132</t>
  </si>
  <si>
    <t xml:space="preserve">133</t>
  </si>
  <si>
    <t xml:space="preserve">19 3 07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наркомании и алкоголизму,   для использования их в работе учреждений  образования</t>
  </si>
  <si>
    <t xml:space="preserve">134</t>
  </si>
  <si>
    <t xml:space="preserve">135</t>
  </si>
  <si>
    <t xml:space="preserve">19 3 09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ВИЧ-инфекции, наркомании и алкоголизму   для использования их в работе МБУ ЦБС ГО Красноуфимск</t>
  </si>
  <si>
    <t xml:space="preserve">136</t>
  </si>
  <si>
    <t xml:space="preserve">137</t>
  </si>
  <si>
    <t xml:space="preserve">19 3 13 1 0000</t>
  </si>
  <si>
    <t xml:space="preserve">Разработка, изготовление листовок, буклетов, брошюр, баннеров и т.п.  по профилактике наркомании и алкоголизма и их распространение при проведении массовых мероприятий среди молодежи</t>
  </si>
  <si>
    <t xml:space="preserve">138</t>
  </si>
  <si>
    <t xml:space="preserve">139</t>
  </si>
  <si>
    <t xml:space="preserve">19 4 00 0 0000</t>
  </si>
  <si>
    <t xml:space="preserve">Подпрограмма  «Профилактика терроризма и экстремизма,  минимизация и (или) ликвидация последствий проявлений терроризма и экстремизма.  Гармонизация межнациональных отношений»  </t>
  </si>
  <si>
    <t xml:space="preserve">140</t>
  </si>
  <si>
    <t xml:space="preserve">19 4 01 1 0000</t>
  </si>
  <si>
    <t xml:space="preserve">Организационное обеспечение заседаний антитеррористической комиссии в городском округе Красноуфимск</t>
  </si>
  <si>
    <t xml:space="preserve">141</t>
  </si>
  <si>
    <t xml:space="preserve">142</t>
  </si>
  <si>
    <t xml:space="preserve">19 4 09 1 0000</t>
  </si>
  <si>
    <t xml:space="preserve">Приобретение (изготовление) и распространение среди населения печатной продукции по вопросам профилактики терроризма и экстремизма</t>
  </si>
  <si>
    <t xml:space="preserve">143</t>
  </si>
  <si>
    <t xml:space="preserve">144</t>
  </si>
  <si>
    <t xml:space="preserve">19 4 20 1 0000</t>
  </si>
  <si>
    <t xml:space="preserve">Организация и проведение открытого фестиваля национальных культур "Мы живем на Урале"</t>
  </si>
  <si>
    <t xml:space="preserve">145</t>
  </si>
  <si>
    <t xml:space="preserve">146</t>
  </si>
  <si>
    <t xml:space="preserve">19 4 28 1 0000</t>
  </si>
  <si>
    <t xml:space="preserve">Разработка, изготовление и распространение  печатной продукции, направленной на профилактику экстремизма и патриотическое воспитание молодежи </t>
  </si>
  <si>
    <t xml:space="preserve">147</t>
  </si>
  <si>
    <t xml:space="preserve">148</t>
  </si>
  <si>
    <t xml:space="preserve">149</t>
  </si>
  <si>
    <t xml:space="preserve">19 6 17 1 0000</t>
  </si>
  <si>
    <t xml:space="preserve">Организация и проведение театрального представления по профилактике пожарной безопасности и безопасности жизнедеятельности. Детский спектакль «Музыкальный теремок»</t>
  </si>
  <si>
    <t xml:space="preserve">150</t>
  </si>
  <si>
    <t xml:space="preserve">151</t>
  </si>
  <si>
    <t xml:space="preserve">19 7 00 0 0000</t>
  </si>
  <si>
    <t xml:space="preserve">Подпрограмма «Создание и развитие на территории городского округа Красноуфимск сегментов аппаратного-программного комплекса "Безопасный город"» </t>
  </si>
  <si>
    <t xml:space="preserve">152</t>
  </si>
  <si>
    <t xml:space="preserve">19 7 03 1 0000</t>
  </si>
  <si>
    <t xml:space="preserve">Интеграция существующих сегментов в единую систему АПК "Безопасный город" на территории городского округа. Обслуживание оборудования.</t>
  </si>
  <si>
    <t xml:space="preserve">153</t>
  </si>
  <si>
    <t xml:space="preserve">154</t>
  </si>
  <si>
    <t xml:space="preserve">19 7 08 1 0000</t>
  </si>
  <si>
    <t xml:space="preserve">Приобретение и монтаж технических средств различных сегментов АПК "Безопасный город" на территории городского округа (уличные видеокамеры, терминалы "Гражданин-полиция", системы мониторинга и предупреждения кризисных ситуаций и происшествий любого характера, система мониторинга экологической обстановки, оборудование для раннего обнаружения ландшафтных и иных пожаров и др.)</t>
  </si>
  <si>
    <t xml:space="preserve">155</t>
  </si>
  <si>
    <t xml:space="preserve">156</t>
  </si>
  <si>
    <t xml:space="preserve">0400</t>
  </si>
  <si>
    <t xml:space="preserve">НАЦИОНАЛЬНАЯ ЭКОНОМИКА</t>
  </si>
  <si>
    <t xml:space="preserve">157</t>
  </si>
  <si>
    <t xml:space="preserve">0405</t>
  </si>
  <si>
    <t xml:space="preserve">Сельское хозяйство и рыболовство</t>
  </si>
  <si>
    <t xml:space="preserve">158</t>
  </si>
  <si>
    <t xml:space="preserve">02 0 00 0 0000</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159</t>
  </si>
  <si>
    <t xml:space="preserve">02 1 00 0 0000</t>
  </si>
  <si>
    <t xml:space="preserve">Подпрограмма "Комплексное благоустройство территории городского округа Красноуфимск"</t>
  </si>
  <si>
    <t xml:space="preserve">160</t>
  </si>
  <si>
    <t xml:space="preserve">02 1 24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ластной бюджет)</t>
  </si>
  <si>
    <t xml:space="preserve">161</t>
  </si>
  <si>
    <t xml:space="preserve">162</t>
  </si>
  <si>
    <t xml:space="preserve">02 1 2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ластной бюджет)</t>
  </si>
  <si>
    <t xml:space="preserve">163</t>
  </si>
  <si>
    <t xml:space="preserve">164</t>
  </si>
  <si>
    <t xml:space="preserve">02 1 33 1 0000</t>
  </si>
  <si>
    <t xml:space="preserve">Мероприятия, связанные с отловом и содержанием безнадзорных животных</t>
  </si>
  <si>
    <t xml:space="preserve">165</t>
  </si>
  <si>
    <t xml:space="preserve">166</t>
  </si>
  <si>
    <t xml:space="preserve">02 6 00 0 0000</t>
  </si>
  <si>
    <t xml:space="preserve">Подпрограмма "Обеспечение реализации муниципальной программы и прочие мероприятия городского округа Красноуфимск" </t>
  </si>
  <si>
    <t xml:space="preserve">167</t>
  </si>
  <si>
    <t xml:space="preserve">02 6 30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еспечение деятельности)</t>
  </si>
  <si>
    <t xml:space="preserve">168</t>
  </si>
  <si>
    <t xml:space="preserve">169</t>
  </si>
  <si>
    <t xml:space="preserve">02 6 3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еспечение деятельности)</t>
  </si>
  <si>
    <t xml:space="preserve">170</t>
  </si>
  <si>
    <t xml:space="preserve">171</t>
  </si>
  <si>
    <t xml:space="preserve">0406</t>
  </si>
  <si>
    <t xml:space="preserve">Водное хозяйство</t>
  </si>
  <si>
    <t xml:space="preserve">172</t>
  </si>
  <si>
    <t xml:space="preserve">173</t>
  </si>
  <si>
    <t xml:space="preserve">174</t>
  </si>
  <si>
    <t xml:space="preserve">02 6 14 1 0000</t>
  </si>
  <si>
    <t xml:space="preserve">Мероприятия в области использования водных объектов</t>
  </si>
  <si>
    <t xml:space="preserve">175</t>
  </si>
  <si>
    <t xml:space="preserve">176</t>
  </si>
  <si>
    <t xml:space="preserve">0408</t>
  </si>
  <si>
    <t xml:space="preserve">Транспорт</t>
  </si>
  <si>
    <t xml:space="preserve">177</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178</t>
  </si>
  <si>
    <t xml:space="preserve">179</t>
  </si>
  <si>
    <t xml:space="preserve">02 6 31 1 0000</t>
  </si>
  <si>
    <t xml:space="preserve">Организация транспортного обслуживания населения</t>
  </si>
  <si>
    <t xml:space="preserve">180</t>
  </si>
  <si>
    <t xml:space="preserve">181</t>
  </si>
  <si>
    <t xml:space="preserve">0409</t>
  </si>
  <si>
    <t xml:space="preserve">Дорожное хозяйство (дорожные фонды)</t>
  </si>
  <si>
    <t xml:space="preserve">182</t>
  </si>
  <si>
    <t xml:space="preserve">183</t>
  </si>
  <si>
    <t xml:space="preserve">02 2 00 0 0000</t>
  </si>
  <si>
    <t xml:space="preserve">Подпрограмма "Развитие дорожного хозяйства городского округа Красноуфимск"</t>
  </si>
  <si>
    <t xml:space="preserve">184</t>
  </si>
  <si>
    <t xml:space="preserve">02 2 06 1 0000</t>
  </si>
  <si>
    <t xml:space="preserve">Устройство и обустройство объектов дорожного хозяйства</t>
  </si>
  <si>
    <t xml:space="preserve">185</t>
  </si>
  <si>
    <t xml:space="preserve">186</t>
  </si>
  <si>
    <t xml:space="preserve">02 2 07 1 0000</t>
  </si>
  <si>
    <t xml:space="preserve">Мероприятия по содержанию объектов дорожного хозяйства </t>
  </si>
  <si>
    <t xml:space="preserve">187</t>
  </si>
  <si>
    <t xml:space="preserve">188</t>
  </si>
  <si>
    <t xml:space="preserve">02 2 37 1 0000</t>
  </si>
  <si>
    <t xml:space="preserve">Прочие мероприятия по дорожному хозяйству</t>
  </si>
  <si>
    <t xml:space="preserve">189</t>
  </si>
  <si>
    <t xml:space="preserve">190</t>
  </si>
  <si>
    <t xml:space="preserve">20 0 00 0 0000</t>
  </si>
  <si>
    <t xml:space="preserve">Муниципальная  программа «Формирование  современной  городской  среды  на    территории  городского   округа  Красноуфимск на 2018-2027 годы»</t>
  </si>
  <si>
    <t xml:space="preserve">191</t>
  </si>
  <si>
    <t xml:space="preserve">20 0 12 1 0000</t>
  </si>
  <si>
    <t xml:space="preserve">Проведение  мероприятий по ремонту дворовых проездов многоквартирных домов (МКД) за счет долевого софинансирования за счет местного бюджета и средств собственников помещений в МКД</t>
  </si>
  <si>
    <t xml:space="preserve">192</t>
  </si>
  <si>
    <t xml:space="preserve">193</t>
  </si>
  <si>
    <t xml:space="preserve">0412</t>
  </si>
  <si>
    <t xml:space="preserve">Другие вопросы в области национальной экономики</t>
  </si>
  <si>
    <t xml:space="preserve">194</t>
  </si>
  <si>
    <t xml:space="preserve">195</t>
  </si>
  <si>
    <t xml:space="preserve">01 4 00 0 0000</t>
  </si>
  <si>
    <t xml:space="preserve">Подпрограмма "Поддержка и развитие малого и среднего предпринимательства в городском округе Красноуфимск"</t>
  </si>
  <si>
    <t xml:space="preserve">196</t>
  </si>
  <si>
    <t xml:space="preserve">01 4 01 1 0000</t>
  </si>
  <si>
    <t xml:space="preserve">Предоставление субсидий межмуниципальному фонду поддержки предпринимательства</t>
  </si>
  <si>
    <t xml:space="preserve">197</t>
  </si>
  <si>
    <t xml:space="preserve">198</t>
  </si>
  <si>
    <t xml:space="preserve">01 5 00 0 0000</t>
  </si>
  <si>
    <t xml:space="preserve">Подпрограмма "Осуществление градостроительной деятельности в городском округе Красноуфимск"</t>
  </si>
  <si>
    <t xml:space="preserve">199</t>
  </si>
  <si>
    <t xml:space="preserve">01 5 01 1 0000</t>
  </si>
  <si>
    <t xml:space="preserve">Внесение изменений в документы территориального планирования и градостроительного зонирования и перевод их в электронный вид</t>
  </si>
  <si>
    <t xml:space="preserve">201</t>
  </si>
  <si>
    <t xml:space="preserve">01 5 06 1 0000</t>
  </si>
  <si>
    <t xml:space="preserve">Установление зон с особыми условиями использования</t>
  </si>
  <si>
    <t xml:space="preserve">202</t>
  </si>
  <si>
    <t xml:space="preserve">203</t>
  </si>
  <si>
    <t xml:space="preserve">204</t>
  </si>
  <si>
    <t xml:space="preserve">205</t>
  </si>
  <si>
    <t xml:space="preserve">02 6 16 1 0000</t>
  </si>
  <si>
    <t xml:space="preserve">Компенсация недополученных доходов по услугам муниципальных бань</t>
  </si>
  <si>
    <t xml:space="preserve">206</t>
  </si>
  <si>
    <t xml:space="preserve">207</t>
  </si>
  <si>
    <t xml:space="preserve">02 6 17 1 0000</t>
  </si>
  <si>
    <t xml:space="preserve">Поддержка садоводческих товариществ</t>
  </si>
  <si>
    <t xml:space="preserve">208</t>
  </si>
  <si>
    <t xml:space="preserve">209</t>
  </si>
  <si>
    <t xml:space="preserve">0500</t>
  </si>
  <si>
    <t xml:space="preserve">ЖИЛИЩНО-КОММУНАЛЬНОЕ ХОЗЯЙСТВО</t>
  </si>
  <si>
    <t xml:space="preserve">210</t>
  </si>
  <si>
    <t xml:space="preserve">0501</t>
  </si>
  <si>
    <t xml:space="preserve">Жилищное хозяйство</t>
  </si>
  <si>
    <t xml:space="preserve">211</t>
  </si>
  <si>
    <t xml:space="preserve">212</t>
  </si>
  <si>
    <t xml:space="preserve">02 3 00 0 0000</t>
  </si>
  <si>
    <t xml:space="preserve">Подпрограмма "Развитие жилищно-коммунального комплекса  городского округа Красноуфимск"</t>
  </si>
  <si>
    <t xml:space="preserve">213</t>
  </si>
  <si>
    <t xml:space="preserve">02 3 18 1 0000</t>
  </si>
  <si>
    <t xml:space="preserve">Капитальный ремонт объектов жилищно-коммунального хозяйства</t>
  </si>
  <si>
    <t xml:space="preserve">214</t>
  </si>
  <si>
    <t xml:space="preserve">215</t>
  </si>
  <si>
    <t xml:space="preserve">02 3 19 1 0000</t>
  </si>
  <si>
    <t xml:space="preserve">Прочие мероприятия по объектам жилищного хозяйства</t>
  </si>
  <si>
    <t xml:space="preserve">216</t>
  </si>
  <si>
    <t xml:space="preserve">217</t>
  </si>
  <si>
    <t xml:space="preserve">218</t>
  </si>
  <si>
    <t xml:space="preserve">219</t>
  </si>
  <si>
    <t xml:space="preserve">Содержание  и ремонт муниципального имущества</t>
  </si>
  <si>
    <t xml:space="preserve">220</t>
  </si>
  <si>
    <t xml:space="preserve">221</t>
  </si>
  <si>
    <t xml:space="preserve">0502</t>
  </si>
  <si>
    <t xml:space="preserve">Коммунальное хозяйство</t>
  </si>
  <si>
    <t xml:space="preserve">222</t>
  </si>
  <si>
    <t xml:space="preserve">223</t>
  </si>
  <si>
    <t xml:space="preserve">224</t>
  </si>
  <si>
    <t xml:space="preserve">01 2 06 4 2700</t>
  </si>
  <si>
    <t xml:space="preserve">Осуществление государственного полномочия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за  коммунальные услуги </t>
  </si>
  <si>
    <t xml:space="preserve">225</t>
  </si>
  <si>
    <t xml:space="preserve">226</t>
  </si>
  <si>
    <t xml:space="preserve">227</t>
  </si>
  <si>
    <t xml:space="preserve">228</t>
  </si>
  <si>
    <t xml:space="preserve">02 3 08 1 0000</t>
  </si>
  <si>
    <t xml:space="preserve">Прочие мероприятия по объектам жилищно-коммунального хозяйства</t>
  </si>
  <si>
    <t xml:space="preserve">229</t>
  </si>
  <si>
    <t xml:space="preserve">230</t>
  </si>
  <si>
    <t xml:space="preserve">400</t>
  </si>
  <si>
    <t xml:space="preserve">Капитальные вложения в объекты  государственной (муниципальной) собственности</t>
  </si>
  <si>
    <t xml:space="preserve">231</t>
  </si>
  <si>
    <t xml:space="preserve">02 3 34  10000</t>
  </si>
  <si>
    <t xml:space="preserve"> Субсидии на финансовое обеспечение затрат МУП "Горкомхоз МО "г. Красноуфимск" в связи с оказанием услуги по вывозу жидких бытовых отходов для собственников жилых домов индивидуальной застройки п. Пудлинговый в рамках применения единой стоимости услуги на территории ГО "Красноуфимск"</t>
  </si>
  <si>
    <t xml:space="preserve">232</t>
  </si>
  <si>
    <t xml:space="preserve">233</t>
  </si>
  <si>
    <t xml:space="preserve">234</t>
  </si>
  <si>
    <t xml:space="preserve">235</t>
  </si>
  <si>
    <t xml:space="preserve">04 1 09 1 0000</t>
  </si>
  <si>
    <t xml:space="preserve">Субсидии МУП "Горкомхоз МО " г. Красноуфимск" на ремонт сетей холодного водоснабжения и водоотведения с восстановлением дорожного покрытия</t>
  </si>
  <si>
    <t xml:space="preserve">236</t>
  </si>
  <si>
    <t xml:space="preserve">237</t>
  </si>
  <si>
    <t xml:space="preserve">04 1 12 1 0000</t>
  </si>
  <si>
    <t xml:space="preserve">Субсидии МУП "Горкомхоз МО " г. Красноуфимск" на возмещение затрат по электроэнергии в целях оказания услуги холодного питьевого водоснабжения</t>
  </si>
  <si>
    <t xml:space="preserve">238</t>
  </si>
  <si>
    <t xml:space="preserve">239</t>
  </si>
  <si>
    <t xml:space="preserve">0503</t>
  </si>
  <si>
    <t xml:space="preserve">Благоустройство</t>
  </si>
  <si>
    <t xml:space="preserve">240</t>
  </si>
  <si>
    <t xml:space="preserve">241</t>
  </si>
  <si>
    <t xml:space="preserve">242</t>
  </si>
  <si>
    <t xml:space="preserve">02 1 01 1 0000</t>
  </si>
  <si>
    <t xml:space="preserve">Мероприятия по содержанию сетей уличного освещения </t>
  </si>
  <si>
    <t xml:space="preserve">243</t>
  </si>
  <si>
    <t xml:space="preserve">244</t>
  </si>
  <si>
    <t xml:space="preserve">02 1 02 1 0000</t>
  </si>
  <si>
    <t xml:space="preserve">Мероприятия по содержанию скверов и площадей, общественных территорий</t>
  </si>
  <si>
    <t xml:space="preserve">245</t>
  </si>
  <si>
    <t xml:space="preserve">246</t>
  </si>
  <si>
    <t xml:space="preserve">02 1 03 1 0000</t>
  </si>
  <si>
    <t xml:space="preserve">Мероприятия по озеленению городского округа </t>
  </si>
  <si>
    <t xml:space="preserve">247</t>
  </si>
  <si>
    <t xml:space="preserve">248</t>
  </si>
  <si>
    <t xml:space="preserve">02 1 04 1 0000</t>
  </si>
  <si>
    <t xml:space="preserve">Организация и содержание мест захоронения </t>
  </si>
  <si>
    <t xml:space="preserve">249</t>
  </si>
  <si>
    <t xml:space="preserve">250</t>
  </si>
  <si>
    <t xml:space="preserve">02 1 05 1 0000</t>
  </si>
  <si>
    <t xml:space="preserve">Прочие мероприятия по благоустройству</t>
  </si>
  <si>
    <t xml:space="preserve">251</t>
  </si>
  <si>
    <t xml:space="preserve">252</t>
  </si>
  <si>
    <t xml:space="preserve">02 1 32 1 0000</t>
  </si>
  <si>
    <t xml:space="preserve">Предоставление субсидий МУП "Чистый город" на финансовое обеспечение затрат по созданию новых мест (площадок)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t>
  </si>
  <si>
    <t xml:space="preserve">253</t>
  </si>
  <si>
    <t xml:space="preserve">254</t>
  </si>
  <si>
    <t xml:space="preserve">07 0 00 0 0000</t>
  </si>
  <si>
    <t xml:space="preserve">Муниципальная программа "Развитие культуры городского округа Красноуфимск до 2028 года" </t>
  </si>
  <si>
    <t xml:space="preserve">255</t>
  </si>
  <si>
    <t xml:space="preserve">07 1 00 0 0000</t>
  </si>
  <si>
    <t xml:space="preserve">Подпрограмма "Развитие культуры и искусства"</t>
  </si>
  <si>
    <t xml:space="preserve">256</t>
  </si>
  <si>
    <t xml:space="preserve">07 1 05 1 0000</t>
  </si>
  <si>
    <t xml:space="preserve">Охрана культурного наследия, мероприятия по восстановлению воинских захоронений, содержание мемориальных объектов</t>
  </si>
  <si>
    <t xml:space="preserve">257</t>
  </si>
  <si>
    <t xml:space="preserve">258</t>
  </si>
  <si>
    <t xml:space="preserve">259</t>
  </si>
  <si>
    <t xml:space="preserve">20 0 01 1 0000</t>
  </si>
  <si>
    <t xml:space="preserve">Комплексное благоустройство общественных территорий городского округа Красноуфимск</t>
  </si>
  <si>
    <t xml:space="preserve">260</t>
  </si>
  <si>
    <t xml:space="preserve">261</t>
  </si>
  <si>
    <t xml:space="preserve">20 0 03 1 0000</t>
  </si>
  <si>
    <t xml:space="preserve">Разработка проектно-сметной документации, экспертиза проектов</t>
  </si>
  <si>
    <t xml:space="preserve">262</t>
  </si>
  <si>
    <t xml:space="preserve">263</t>
  </si>
  <si>
    <t xml:space="preserve">21 0 00 0 0000</t>
  </si>
  <si>
    <t xml:space="preserve">Программа по энергосбережению и повышению энергетической эффективности в городском округе Красноуфимск на 2021-2030 г.г. </t>
  </si>
  <si>
    <t xml:space="preserve">264</t>
  </si>
  <si>
    <t xml:space="preserve">21 0 03 1 0000</t>
  </si>
  <si>
    <t xml:space="preserve">Мероприятия в области экономии электроэнергии, в том числе замена светильников уличного освещения</t>
  </si>
  <si>
    <t xml:space="preserve">265</t>
  </si>
  <si>
    <t xml:space="preserve">266</t>
  </si>
  <si>
    <t xml:space="preserve">0505</t>
  </si>
  <si>
    <t xml:space="preserve">Другие вопросы в области жилищно-коммунального хозяйства</t>
  </si>
  <si>
    <t xml:space="preserve">267</t>
  </si>
  <si>
    <t xml:space="preserve">268</t>
  </si>
  <si>
    <t xml:space="preserve">269</t>
  </si>
  <si>
    <t xml:space="preserve">270</t>
  </si>
  <si>
    <t xml:space="preserve">271</t>
  </si>
  <si>
    <t xml:space="preserve">272</t>
  </si>
  <si>
    <t xml:space="preserve">273</t>
  </si>
  <si>
    <t xml:space="preserve">02 6 11 1 0000</t>
  </si>
  <si>
    <t xml:space="preserve">Содержание МКУ "Служба единого заказчика"</t>
  </si>
  <si>
    <t xml:space="preserve">274</t>
  </si>
  <si>
    <t xml:space="preserve">275</t>
  </si>
  <si>
    <t xml:space="preserve">276</t>
  </si>
  <si>
    <t xml:space="preserve">277</t>
  </si>
  <si>
    <t xml:space="preserve">0600</t>
  </si>
  <si>
    <t xml:space="preserve">ОХРАНА ОКРУЖАЮЩЕЙ СРЕДЫ</t>
  </si>
  <si>
    <t xml:space="preserve">278</t>
  </si>
  <si>
    <t xml:space="preserve">0605</t>
  </si>
  <si>
    <t xml:space="preserve">Другие вопросы в области охраны окружающей среды </t>
  </si>
  <si>
    <t xml:space="preserve">279</t>
  </si>
  <si>
    <t xml:space="preserve">280</t>
  </si>
  <si>
    <t xml:space="preserve">281</t>
  </si>
  <si>
    <t xml:space="preserve">02 1 20 1 0000</t>
  </si>
  <si>
    <t xml:space="preserve">Ликвидация объектов несанкционированного размещения отходов в ГО Красноуфимск</t>
  </si>
  <si>
    <t xml:space="preserve">282</t>
  </si>
  <si>
    <t xml:space="preserve">283</t>
  </si>
  <si>
    <t xml:space="preserve">02 1 21 1 0000</t>
  </si>
  <si>
    <t xml:space="preserve">Обустройство и поддержание в надлежащем состоянии источников нецентрализованного водоснабжения на территории ГО Красноуфимск</t>
  </si>
  <si>
    <t xml:space="preserve">284</t>
  </si>
  <si>
    <t xml:space="preserve">285</t>
  </si>
  <si>
    <t xml:space="preserve">02 1 22 1 0000</t>
  </si>
  <si>
    <t xml:space="preserve">Организация и проведение массовых экологических акций по очистке территории ГО Красноуфимск</t>
  </si>
  <si>
    <t xml:space="preserve">286</t>
  </si>
  <si>
    <t xml:space="preserve">287</t>
  </si>
  <si>
    <t xml:space="preserve">02 1 23 1 0000</t>
  </si>
  <si>
    <t xml:space="preserve">Проведение мероприятий по борьбе с борщевиком Сосновского</t>
  </si>
  <si>
    <t xml:space="preserve">288</t>
  </si>
  <si>
    <t xml:space="preserve">289</t>
  </si>
  <si>
    <t xml:space="preserve">0700</t>
  </si>
  <si>
    <t xml:space="preserve">ОБРАЗОВАНИЕ</t>
  </si>
  <si>
    <t xml:space="preserve">290</t>
  </si>
  <si>
    <t xml:space="preserve">0701</t>
  </si>
  <si>
    <t xml:space="preserve">Дошкольное образование</t>
  </si>
  <si>
    <t xml:space="preserve">291</t>
  </si>
  <si>
    <t xml:space="preserve">05 0 00 0 0000</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292</t>
  </si>
  <si>
    <t xml:space="preserve">05 1 00 0 0000</t>
  </si>
  <si>
    <t xml:space="preserve">Подпрограмма "Развитие системы дошкольного образования в городском округе Красноуфимск"</t>
  </si>
  <si>
    <t xml:space="preserve">293</t>
  </si>
  <si>
    <t xml:space="preserve">05 1 01 4 510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294</t>
  </si>
  <si>
    <t xml:space="preserve">05 1 01 4 511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t>
  </si>
  <si>
    <t xml:space="preserve">295</t>
  </si>
  <si>
    <t xml:space="preserve">296</t>
  </si>
  <si>
    <t xml:space="preserve">05 1 01 4 512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 средств обучения, игр, игрушек</t>
  </si>
  <si>
    <t xml:space="preserve">297</t>
  </si>
  <si>
    <t xml:space="preserve">298</t>
  </si>
  <si>
    <t xml:space="preserve">05 1 02 1 0000</t>
  </si>
  <si>
    <t xml:space="preserve">Организация предоставления дошкольного образования, создание условий для присмотра и ухода за детьми, содержания детей в муниципальных образовательных организациях</t>
  </si>
  <si>
    <t xml:space="preserve">299</t>
  </si>
  <si>
    <t xml:space="preserve">05 1 03 1 0000</t>
  </si>
  <si>
    <t xml:space="preserve">Обеспечение деятельности службы ранней помощи при дошкольных образовательных учреждениях</t>
  </si>
  <si>
    <t xml:space="preserve">301</t>
  </si>
  <si>
    <t xml:space="preserve">302</t>
  </si>
  <si>
    <t xml:space="preserve">05 5 00 0 0000</t>
  </si>
  <si>
    <t xml:space="preserve">Подпрограмма "Укрепление и развитие материально-технической базы образовательных организаций городского округа Красноуфимск"</t>
  </si>
  <si>
    <t xml:space="preserve">303</t>
  </si>
  <si>
    <t xml:space="preserve">05 5 20 1 0000</t>
  </si>
  <si>
    <t xml:space="preserve"> Обеспечение мероприятий по укреплению и развитию материально-технической базы муниципальных образовательных организаций </t>
  </si>
  <si>
    <t xml:space="preserve">304</t>
  </si>
  <si>
    <t xml:space="preserve">305</t>
  </si>
  <si>
    <t xml:space="preserve">05 5 27 S 3100</t>
  </si>
  <si>
    <t xml:space="preserve">Внедрение механизмов инициативного бюджетирования на территории Свердловской области</t>
  </si>
  <si>
    <t xml:space="preserve">306</t>
  </si>
  <si>
    <t xml:space="preserve">307</t>
  </si>
  <si>
    <t xml:space="preserve">05 5 50 4 5П00</t>
  </si>
  <si>
    <t xml:space="preserve">Поддержка победителей конкурса среди муниципальных дошкольных образовательных организаций, расположенных на территории Свердловской области, осуществляющих образовательную деятельность в соответствии с целями и задачами проекта "Уральская инженерная школа"</t>
  </si>
  <si>
    <t xml:space="preserve">308</t>
  </si>
  <si>
    <t xml:space="preserve">309</t>
  </si>
  <si>
    <t xml:space="preserve">05 6 00 00000</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310</t>
  </si>
  <si>
    <t xml:space="preserve">05 6 32 1 0000</t>
  </si>
  <si>
    <t xml:space="preserve">Обеспечение образовательных учреждений медицинскими услугами и изделиями медицинского назначения</t>
  </si>
  <si>
    <t xml:space="preserve">311</t>
  </si>
  <si>
    <t xml:space="preserve">312</t>
  </si>
  <si>
    <t xml:space="preserve">0702</t>
  </si>
  <si>
    <t xml:space="preserve">Общее образование</t>
  </si>
  <si>
    <t xml:space="preserve">313</t>
  </si>
  <si>
    <t xml:space="preserve">314</t>
  </si>
  <si>
    <t xml:space="preserve">02 5 00 0 0000</t>
  </si>
  <si>
    <t xml:space="preserve">Подпрограмма " Строительство и реконструкция объектов городского округа Красноуфимск"</t>
  </si>
  <si>
    <t xml:space="preserve">315</t>
  </si>
  <si>
    <t xml:space="preserve">02 5 10 1 0000</t>
  </si>
  <si>
    <t xml:space="preserve">Строительство и реконструкция зданий муниципальных образовательных организаций</t>
  </si>
  <si>
    <t xml:space="preserve">316</t>
  </si>
  <si>
    <t xml:space="preserve">317</t>
  </si>
  <si>
    <t xml:space="preserve">02 5 36 1 0000</t>
  </si>
  <si>
    <t xml:space="preserve">Прочие мероприятия по объектам строительства</t>
  </si>
  <si>
    <t xml:space="preserve">318</t>
  </si>
  <si>
    <t xml:space="preserve">319</t>
  </si>
  <si>
    <t xml:space="preserve">02 5 43 1 0000</t>
  </si>
  <si>
    <t xml:space="preserve">Реализация мероприятий по модернизации школьных систем образования (средства местного бюджета)</t>
  </si>
  <si>
    <t xml:space="preserve">320</t>
  </si>
  <si>
    <t xml:space="preserve">321</t>
  </si>
  <si>
    <t xml:space="preserve">02 5 43 L 7500</t>
  </si>
  <si>
    <t xml:space="preserve">Реализация мероприятий по модернизации школьных систем образования </t>
  </si>
  <si>
    <t xml:space="preserve">322</t>
  </si>
  <si>
    <t xml:space="preserve">323</t>
  </si>
  <si>
    <t xml:space="preserve">02 5 45 1 0000</t>
  </si>
  <si>
    <t xml:space="preserve">Прочие мероприятия по объектам реконструкции, модернизации, капитального ремонта, ремонта</t>
  </si>
  <si>
    <t xml:space="preserve">324</t>
  </si>
  <si>
    <t xml:space="preserve">325</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326</t>
  </si>
  <si>
    <t xml:space="preserve">05 2 00 0 0000</t>
  </si>
  <si>
    <t xml:space="preserve">Подпрограмма "Развитие системы общего образования в городском округе Красноуфимск"</t>
  </si>
  <si>
    <t xml:space="preserve">327</t>
  </si>
  <si>
    <t xml:space="preserve">05 2 04 4 530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t>
  </si>
  <si>
    <t xml:space="preserve">328</t>
  </si>
  <si>
    <t xml:space="preserve">05 2 04 4 531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t>
  </si>
  <si>
    <t xml:space="preserve">329</t>
  </si>
  <si>
    <t xml:space="preserve">330</t>
  </si>
  <si>
    <t xml:space="preserve">05 2 04 4 532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 средств обучения, игр, игрушек</t>
  </si>
  <si>
    <t xml:space="preserve">331</t>
  </si>
  <si>
    <t xml:space="preserve">332</t>
  </si>
  <si>
    <t xml:space="preserve">05 2 05 1 0000</t>
  </si>
  <si>
    <t xml:space="preserve">Обеспечение деятельности муниципальных общеобразовательных организаций</t>
  </si>
  <si>
    <t xml:space="preserve">333</t>
  </si>
  <si>
    <t xml:space="preserve">334</t>
  </si>
  <si>
    <t xml:space="preserve">05 2 06 4 5400</t>
  </si>
  <si>
    <t xml:space="preserve">Обеспечение питанием обучающихся в муниципальных общеобразовательных организациях</t>
  </si>
  <si>
    <t xml:space="preserve">335</t>
  </si>
  <si>
    <t xml:space="preserve">336</t>
  </si>
  <si>
    <t xml:space="preserve">05 2 08 4 5410</t>
  </si>
  <si>
    <t xml:space="preserve">Создание  в муниципальных общеобразовательных организациях условий для организации горячего питания обучающихся</t>
  </si>
  <si>
    <t xml:space="preserve">337</t>
  </si>
  <si>
    <t xml:space="preserve">338</t>
  </si>
  <si>
    <t xml:space="preserve">05 2 08 S 5410</t>
  </si>
  <si>
    <t xml:space="preserve">Создание  в муниципальных общеобразовательных организациях условий для организации горячего питания обучающихся (средства местного бюджета)</t>
  </si>
  <si>
    <t xml:space="preserve">339</t>
  </si>
  <si>
    <t xml:space="preserve">340</t>
  </si>
  <si>
    <t xml:space="preserve">05 2 10 L 30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на условиях софинансирования из федерального бюджета</t>
  </si>
  <si>
    <t xml:space="preserve">341</t>
  </si>
  <si>
    <t xml:space="preserve">342</t>
  </si>
  <si>
    <t xml:space="preserve">05 2 11 L 3030</t>
  </si>
  <si>
    <t xml:space="preserve">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на условиях софинансирования из федерального бюджета</t>
  </si>
  <si>
    <t xml:space="preserve">343</t>
  </si>
  <si>
    <t xml:space="preserve">344</t>
  </si>
  <si>
    <t xml:space="preserve">345</t>
  </si>
  <si>
    <t xml:space="preserve">Обеспечение мероприятий по укреплению и развитию материально-технической базы муниципальных образовательных организаций </t>
  </si>
  <si>
    <t xml:space="preserve">346</t>
  </si>
  <si>
    <t xml:space="preserve">347</t>
  </si>
  <si>
    <t xml:space="preserve">05 6 00 0 0000</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348</t>
  </si>
  <si>
    <t xml:space="preserve"> Обеспечение образовательных учреждений медицинскими услугами и изделиями медицинского назначения</t>
  </si>
  <si>
    <t xml:space="preserve">349</t>
  </si>
  <si>
    <t xml:space="preserve">350</t>
  </si>
  <si>
    <t xml:space="preserve">0703</t>
  </si>
  <si>
    <t xml:space="preserve">Дополнительное образование детей
</t>
  </si>
  <si>
    <t xml:space="preserve">351</t>
  </si>
  <si>
    <t xml:space="preserve">352</t>
  </si>
  <si>
    <t xml:space="preserve">05 3 00 0 0000</t>
  </si>
  <si>
    <t xml:space="preserve">Подпрограмма "Развитие системы дополнительного образования, отдыха и оздоровления детей в городском округе Красноуфимск"</t>
  </si>
  <si>
    <t xml:space="preserve">353</t>
  </si>
  <si>
    <t xml:space="preserve">05 3 12 1 0000</t>
  </si>
  <si>
    <t xml:space="preserve">Организация предоставления дополнительного образования детей в муниципальных организациях дополнительного образования</t>
  </si>
  <si>
    <t xml:space="preserve">354</t>
  </si>
  <si>
    <t xml:space="preserve">355</t>
  </si>
  <si>
    <t xml:space="preserve">05 3 13 1 0000</t>
  </si>
  <si>
    <t xml:space="preserve"> Обеспечение функционирования модели  персонифицированного финансирования дополнительного образования детей</t>
  </si>
  <si>
    <t xml:space="preserve">356</t>
  </si>
  <si>
    <t xml:space="preserve">357</t>
  </si>
  <si>
    <t xml:space="preserve">358</t>
  </si>
  <si>
    <t xml:space="preserve">359</t>
  </si>
  <si>
    <t xml:space="preserve">360</t>
  </si>
  <si>
    <t xml:space="preserve">361</t>
  </si>
  <si>
    <t xml:space="preserve">362</t>
  </si>
  <si>
    <t xml:space="preserve">363</t>
  </si>
  <si>
    <t xml:space="preserve">364</t>
  </si>
  <si>
    <t xml:space="preserve">365</t>
  </si>
  <si>
    <t xml:space="preserve">07 2 00 0 0000</t>
  </si>
  <si>
    <t xml:space="preserve">Подпрограмма "Развитие образования в сфере культуры и искусства"</t>
  </si>
  <si>
    <t xml:space="preserve">366</t>
  </si>
  <si>
    <t xml:space="preserve">07 2 06 1 0000</t>
  </si>
  <si>
    <t xml:space="preserve">Организация  дополнительного образования детей  и  дополнительных предпрофессиональных общеобразовательных программ в области искусства </t>
  </si>
  <si>
    <t xml:space="preserve">367</t>
  </si>
  <si>
    <t xml:space="preserve">368</t>
  </si>
  <si>
    <t xml:space="preserve">07 2 09 4 6600</t>
  </si>
  <si>
    <t xml:space="preserve">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 в том числе в домах детского творчества, детских школ искусств, детям-сиротам, детям оставшимся без попечения родителей, и иным категориям несовершеннолетних граждан, нуждающихся в социальной поддержке</t>
  </si>
  <si>
    <t xml:space="preserve">369</t>
  </si>
  <si>
    <t xml:space="preserve">370</t>
  </si>
  <si>
    <t xml:space="preserve">0707</t>
  </si>
  <si>
    <t xml:space="preserve">Молодежная политика </t>
  </si>
  <si>
    <t xml:space="preserve">371</t>
  </si>
  <si>
    <t xml:space="preserve">06 0 00 0 0000</t>
  </si>
  <si>
    <t xml:space="preserve">Муниципальная программа "Развитие молодежной политики в городском округе Красноуфимск до 2028 года"</t>
  </si>
  <si>
    <t xml:space="preserve">372</t>
  </si>
  <si>
    <t xml:space="preserve">06 1 00 0 0000</t>
  </si>
  <si>
    <t xml:space="preserve">Подпрограмма "Молодежь городского округа Красноуфимск"</t>
  </si>
  <si>
    <t xml:space="preserve">373</t>
  </si>
  <si>
    <t xml:space="preserve">06 1 01 1 0000</t>
  </si>
  <si>
    <t xml:space="preserve">Организация деятельности Молодежной биржи труда </t>
  </si>
  <si>
    <t xml:space="preserve">374</t>
  </si>
  <si>
    <t xml:space="preserve">375</t>
  </si>
  <si>
    <t xml:space="preserve">06 1 02 1 0000</t>
  </si>
  <si>
    <t xml:space="preserve">Организация проведения муниципальных массовых мероприятий</t>
  </si>
  <si>
    <t xml:space="preserve">376</t>
  </si>
  <si>
    <t xml:space="preserve">377</t>
  </si>
  <si>
    <t xml:space="preserve">06 1 03 4 8П00</t>
  </si>
  <si>
    <t xml:space="preserve">Реализация проектов по приоритетным направлениям работы с  молодежью (средства областного бюджета)</t>
  </si>
  <si>
    <t xml:space="preserve">378</t>
  </si>
  <si>
    <t xml:space="preserve">379</t>
  </si>
  <si>
    <t xml:space="preserve">06 1 03 S 8П00</t>
  </si>
  <si>
    <t xml:space="preserve">Реализация проектов по приоритетным направлениям работы с  молодежью (средства местного бюджета)</t>
  </si>
  <si>
    <t xml:space="preserve">380</t>
  </si>
  <si>
    <t xml:space="preserve">381</t>
  </si>
  <si>
    <t xml:space="preserve">06 1 05 4 8900</t>
  </si>
  <si>
    <t xml:space="preserve">Укрепление материально-технической базы учреждений по работе с молодежью (средства областного бюджета)</t>
  </si>
  <si>
    <t xml:space="preserve">382</t>
  </si>
  <si>
    <t xml:space="preserve">383</t>
  </si>
  <si>
    <t xml:space="preserve">06 1 05 S 8900</t>
  </si>
  <si>
    <t xml:space="preserve">Укрепление материально-технической базы учреждений по работе с молодежью (средства местного бюджета)</t>
  </si>
  <si>
    <t xml:space="preserve">384</t>
  </si>
  <si>
    <t xml:space="preserve">385</t>
  </si>
  <si>
    <t xml:space="preserve">06 1 06 4 8600</t>
  </si>
  <si>
    <t xml:space="preserve">Создание и обеспечение деятельности молодежных "коворкинг-центров" (средства областного бюджета)</t>
  </si>
  <si>
    <t xml:space="preserve">386</t>
  </si>
  <si>
    <t xml:space="preserve">387</t>
  </si>
  <si>
    <t xml:space="preserve">06 1 06 S 8600</t>
  </si>
  <si>
    <t xml:space="preserve">Создание и обеспечение деятельности молодежных "коворкинг-центров" (средства местного бюджета)</t>
  </si>
  <si>
    <t xml:space="preserve">388</t>
  </si>
  <si>
    <t xml:space="preserve">389</t>
  </si>
  <si>
    <t xml:space="preserve">06 1 07 1 0000</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390</t>
  </si>
  <si>
    <t xml:space="preserve">391</t>
  </si>
  <si>
    <t xml:space="preserve">392</t>
  </si>
  <si>
    <t xml:space="preserve">06 2 00 0 0000</t>
  </si>
  <si>
    <t xml:space="preserve">Подпрограмма "Патриотическое воспитание граждан и подготовка молодежи городского округа Красноуфимск к военной службе"</t>
  </si>
  <si>
    <t xml:space="preserve">393</t>
  </si>
  <si>
    <t xml:space="preserve">06 2 02 4 8700</t>
  </si>
  <si>
    <t xml:space="preserve">Организация военно-патриотического воспитания и допризывной подготовки молодых граждан (средства областного бюджета)</t>
  </si>
  <si>
    <t xml:space="preserve">394</t>
  </si>
  <si>
    <t xml:space="preserve">395</t>
  </si>
  <si>
    <t xml:space="preserve">06 2 02 S 8700</t>
  </si>
  <si>
    <t xml:space="preserve">Организация военно-патриотического воспитания и допризывной подготовки молодых граждан (средства местного бюджета)</t>
  </si>
  <si>
    <t xml:space="preserve">396</t>
  </si>
  <si>
    <t xml:space="preserve">397</t>
  </si>
  <si>
    <t xml:space="preserve">06 2 03 1 0000</t>
  </si>
  <si>
    <t xml:space="preserve">Организация проведения мероприятий по военно-патриотическому воспитанию молодежи</t>
  </si>
  <si>
    <t xml:space="preserve">398</t>
  </si>
  <si>
    <t xml:space="preserve">399</t>
  </si>
  <si>
    <t xml:space="preserve">06 3 00 0 0000</t>
  </si>
  <si>
    <t xml:space="preserve">Подпрограмма "Обеспечение реализации муниципальной программы "Развитие молодежной политики в городском округе Красноуфимск"</t>
  </si>
  <si>
    <t xml:space="preserve">06 3 02 1 0000</t>
  </si>
  <si>
    <t xml:space="preserve">Организация работы по созданию условий для досуга детей и молодежи по месту жительства</t>
  </si>
  <si>
    <t xml:space="preserve">401</t>
  </si>
  <si>
    <t xml:space="preserve">402</t>
  </si>
  <si>
    <t xml:space="preserve">06 3 03 1 0000</t>
  </si>
  <si>
    <t xml:space="preserve">Укрепление материально-технической базы объектов молодежной политики</t>
  </si>
  <si>
    <t xml:space="preserve">403</t>
  </si>
  <si>
    <t xml:space="preserve">404</t>
  </si>
  <si>
    <t xml:space="preserve">06 3 ЕГ 5 1160</t>
  </si>
  <si>
    <t xml:space="preserve">Реализация программы комплексного развития молодежной политики в регионах Российской Федерации "Регион для молодых" </t>
  </si>
  <si>
    <t xml:space="preserve">405</t>
  </si>
  <si>
    <t xml:space="preserve">406</t>
  </si>
  <si>
    <t xml:space="preserve">06 3 04 1 0000</t>
  </si>
  <si>
    <t xml:space="preserve">Реализация программы комплексного развития молодежной политики в регионах Российской Федерации "Регион для молодых" (средства местного бюджета) </t>
  </si>
  <si>
    <t xml:space="preserve">407</t>
  </si>
  <si>
    <t xml:space="preserve">408</t>
  </si>
  <si>
    <t xml:space="preserve">0709</t>
  </si>
  <si>
    <t xml:space="preserve">Другие вопросы в области образования</t>
  </si>
  <si>
    <t xml:space="preserve">409</t>
  </si>
  <si>
    <t xml:space="preserve">410</t>
  </si>
  <si>
    <t xml:space="preserve">411</t>
  </si>
  <si>
    <t xml:space="preserve">05 2 09 45200</t>
  </si>
  <si>
    <t xml:space="preserve">Обеспечение дополнительных гарантий по социальной поддержке детей-сирот и детей, оставшихся без попечения родителей, лиц из числа детей-сирот и детей, оставшихся без попечения родителей, лиц, потерявших в период обучения обоих родителей или единственного родителя, обучающихся в муниципальных образовательных организациях</t>
  </si>
  <si>
    <t xml:space="preserve">412</t>
  </si>
  <si>
    <t xml:space="preserve">413</t>
  </si>
  <si>
    <t xml:space="preserve">414</t>
  </si>
  <si>
    <t xml:space="preserve">05 3 14 S 5600</t>
  </si>
  <si>
    <t xml:space="preserve">Обеспечение  организации отдыха и оздоровления детей в каникулярное время в городском округе Красноуфимск</t>
  </si>
  <si>
    <t xml:space="preserve">415</t>
  </si>
  <si>
    <t xml:space="preserve">416</t>
  </si>
  <si>
    <t xml:space="preserve">05 3 15 1 0000</t>
  </si>
  <si>
    <t xml:space="preserve">Обеспечение деятельности муниципального загородного оздоровительного лагеря</t>
  </si>
  <si>
    <t xml:space="preserve">417</t>
  </si>
  <si>
    <t xml:space="preserve">418</t>
  </si>
  <si>
    <t xml:space="preserve">05 3 16 4 5600</t>
  </si>
  <si>
    <t xml:space="preserve">Осуществление мероприятий по обеспечению организации отдыха детей в каникулярное время, включая мероприятия по обеспечению безопасности их жизни и здоровья</t>
  </si>
  <si>
    <t xml:space="preserve">419</t>
  </si>
  <si>
    <t xml:space="preserve">420</t>
  </si>
  <si>
    <t xml:space="preserve">05 3 17 4 5500</t>
  </si>
  <si>
    <t xml:space="preserve">Осуществление государственного полномочия Свердловской области по организации и обеспечению  отдыха и оздоровления детей (за исключением детей-сирот и детей, оставшихся без попечения родителей, детей, находящихся в трудной жизненной ситуации) в учебное время, включая мероприятия по обеспечению безопасности их жизни и здоровья</t>
  </si>
  <si>
    <t xml:space="preserve">421</t>
  </si>
  <si>
    <t xml:space="preserve">422</t>
  </si>
  <si>
    <t xml:space="preserve">423</t>
  </si>
  <si>
    <t xml:space="preserve">05 3 35 4 561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t>
  </si>
  <si>
    <t xml:space="preserve">424</t>
  </si>
  <si>
    <t xml:space="preserve">425</t>
  </si>
  <si>
    <t xml:space="preserve">426</t>
  </si>
  <si>
    <t xml:space="preserve">05 5 23 4 5800</t>
  </si>
  <si>
    <t xml:space="preserve"> Создание безопасных условий пребывания в муниципальных организациях отдыха детей и их оздоровления</t>
  </si>
  <si>
    <t xml:space="preserve">427</t>
  </si>
  <si>
    <t xml:space="preserve">428</t>
  </si>
  <si>
    <t xml:space="preserve">05 5 23 S 5800</t>
  </si>
  <si>
    <t xml:space="preserve">Создание безопасных условий пребывания в муниципальных организациях отдыха детей и их оздоровления (местный бюджет)</t>
  </si>
  <si>
    <t xml:space="preserve">429</t>
  </si>
  <si>
    <t xml:space="preserve">430</t>
  </si>
  <si>
    <t xml:space="preserve">05 5 25 4 5070</t>
  </si>
  <si>
    <t xml:space="preserve">Создание в образовательных организациях условий для получения детьми-инвалидами качественного образования</t>
  </si>
  <si>
    <t xml:space="preserve">431</t>
  </si>
  <si>
    <t xml:space="preserve">432</t>
  </si>
  <si>
    <t xml:space="preserve">05 5 25 S 5070</t>
  </si>
  <si>
    <t xml:space="preserve">Создание в образовательных организациях условий для получения детьми-инвалидами качественного образования (местный бюджет)</t>
  </si>
  <si>
    <t xml:space="preserve">433</t>
  </si>
  <si>
    <t xml:space="preserve">434</t>
  </si>
  <si>
    <t xml:space="preserve">435</t>
  </si>
  <si>
    <t xml:space="preserve">05 6 28 1 1010</t>
  </si>
  <si>
    <t xml:space="preserve">436</t>
  </si>
  <si>
    <t xml:space="preserve">437</t>
  </si>
  <si>
    <t xml:space="preserve">438</t>
  </si>
  <si>
    <t xml:space="preserve">05 6 29 1 0000</t>
  </si>
  <si>
    <t xml:space="preserve">Обеспечение деятельности МО Управление образования городского округа Красноуфимск, МАУ "ЦБ УСО"</t>
  </si>
  <si>
    <t xml:space="preserve">439</t>
  </si>
  <si>
    <t xml:space="preserve">440</t>
  </si>
  <si>
    <t xml:space="preserve">441</t>
  </si>
  <si>
    <t xml:space="preserve">442</t>
  </si>
  <si>
    <t xml:space="preserve">05 6 31 1 0000</t>
  </si>
  <si>
    <t xml:space="preserve">Осуществление мероприятий по обеспечению антитеррористической безопасности образовательных учреждений</t>
  </si>
  <si>
    <t xml:space="preserve">443</t>
  </si>
  <si>
    <t xml:space="preserve">05 6 31 1 0020</t>
  </si>
  <si>
    <t xml:space="preserve">Осуществление мероприятий по обеспечению антитеррористической безопасности образовательных учреждений (лицензированная охрана)</t>
  </si>
  <si>
    <t xml:space="preserve">444</t>
  </si>
  <si>
    <t xml:space="preserve">445</t>
  </si>
  <si>
    <t xml:space="preserve">05 6 33 1 0000</t>
  </si>
  <si>
    <t xml:space="preserve">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t>
  </si>
  <si>
    <t xml:space="preserve">446</t>
  </si>
  <si>
    <t xml:space="preserve">447</t>
  </si>
  <si>
    <t xml:space="preserve">05 6 ЕВ 5 179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условиях софинансирования из федерального бюджета</t>
  </si>
  <si>
    <t xml:space="preserve">448</t>
  </si>
  <si>
    <t xml:space="preserve">449</t>
  </si>
  <si>
    <t xml:space="preserve">450</t>
  </si>
  <si>
    <t xml:space="preserve">21 0 04 1 0000</t>
  </si>
  <si>
    <t xml:space="preserve">Мероприятия в области экономии теплоэнергии, в том числе замена оконных конструкций в муниципальных учреждениях</t>
  </si>
  <si>
    <t xml:space="preserve">451</t>
  </si>
  <si>
    <t xml:space="preserve">452</t>
  </si>
  <si>
    <t xml:space="preserve">0800</t>
  </si>
  <si>
    <t xml:space="preserve">КУЛЬТУРА,  КИНЕМАТОГРАФИЯ</t>
  </si>
  <si>
    <t xml:space="preserve">453</t>
  </si>
  <si>
    <t xml:space="preserve">0801</t>
  </si>
  <si>
    <t xml:space="preserve">Культура</t>
  </si>
  <si>
    <t xml:space="preserve">454</t>
  </si>
  <si>
    <t xml:space="preserve">455</t>
  </si>
  <si>
    <t xml:space="preserve">456</t>
  </si>
  <si>
    <t xml:space="preserve">07 1 01 1 0000</t>
  </si>
  <si>
    <t xml:space="preserve">Организация деятельности муниципальных музеев, приобретение и хранение музейных предметов и музейных коллекций </t>
  </si>
  <si>
    <t xml:space="preserve">457</t>
  </si>
  <si>
    <t xml:space="preserve">458</t>
  </si>
  <si>
    <t xml:space="preserve">07 1 02 1 0000</t>
  </si>
  <si>
    <t xml:space="preserve">Организация библиотечного обслуживания населения, формирование и хранение библиотечных фондов муниципальных библиотек </t>
  </si>
  <si>
    <t xml:space="preserve">459</t>
  </si>
  <si>
    <t xml:space="preserve">460</t>
  </si>
  <si>
    <t xml:space="preserve">07 1 03 1 0000</t>
  </si>
  <si>
    <t xml:space="preserve">Организация деятельности учреждений культуры и искусства культурно-досуговой сферы</t>
  </si>
  <si>
    <t xml:space="preserve">461</t>
  </si>
  <si>
    <t xml:space="preserve">462</t>
  </si>
  <si>
    <t xml:space="preserve">07 1 04 1 0000</t>
  </si>
  <si>
    <t xml:space="preserve">Мероприятия в сфере культуры и искусства</t>
  </si>
  <si>
    <t xml:space="preserve">463</t>
  </si>
  <si>
    <t xml:space="preserve">464</t>
  </si>
  <si>
    <t xml:space="preserve">465</t>
  </si>
  <si>
    <t xml:space="preserve">466</t>
  </si>
  <si>
    <t xml:space="preserve">467</t>
  </si>
  <si>
    <t xml:space="preserve">468</t>
  </si>
  <si>
    <t xml:space="preserve">07 1 10 1 0000</t>
  </si>
  <si>
    <t xml:space="preserve">Укрепление материально-технической базы учреждений культуры</t>
  </si>
  <si>
    <t xml:space="preserve">469</t>
  </si>
  <si>
    <t xml:space="preserve">470</t>
  </si>
  <si>
    <t xml:space="preserve">07 1 12 L 5190</t>
  </si>
  <si>
    <t xml:space="preserve">Модернизация библиотек в части  комплектования книжных фондов </t>
  </si>
  <si>
    <t xml:space="preserve">471</t>
  </si>
  <si>
    <t xml:space="preserve">472</t>
  </si>
  <si>
    <t xml:space="preserve">0804</t>
  </si>
  <si>
    <t xml:space="preserve">Другие вопросы в области культуры, кинематографии</t>
  </si>
  <si>
    <t xml:space="preserve">473</t>
  </si>
  <si>
    <t xml:space="preserve">474</t>
  </si>
  <si>
    <t xml:space="preserve">07 3 00 0 0000</t>
  </si>
  <si>
    <t xml:space="preserve">Подпрограмма "Обеспечение реализации муниципальной программы "Развитие культуры  городского округа Красноуфимск до 2028 года"</t>
  </si>
  <si>
    <t xml:space="preserve">475</t>
  </si>
  <si>
    <t xml:space="preserve">07 3 07 1 1010</t>
  </si>
  <si>
    <t xml:space="preserve">Обеспечение деятельности органов местного самоуправления  (центральный аппарат)</t>
  </si>
  <si>
    <t xml:space="preserve">476</t>
  </si>
  <si>
    <t xml:space="preserve">477</t>
  </si>
  <si>
    <t xml:space="preserve">478</t>
  </si>
  <si>
    <t xml:space="preserve">07 3 08 1 0000</t>
  </si>
  <si>
    <t xml:space="preserve">Организация деятельности центра бухгалтерского обслуживания учреждений культуры, образования в сфере культуры и органа местного самоуправления </t>
  </si>
  <si>
    <t xml:space="preserve">479</t>
  </si>
  <si>
    <t xml:space="preserve">480</t>
  </si>
  <si>
    <t xml:space="preserve">1000</t>
  </si>
  <si>
    <t xml:space="preserve">СОЦИАЛЬНАЯ ПОЛИТИКА</t>
  </si>
  <si>
    <t xml:space="preserve">481</t>
  </si>
  <si>
    <t xml:space="preserve">1003</t>
  </si>
  <si>
    <t xml:space="preserve">Социальное обеспечение населения</t>
  </si>
  <si>
    <t xml:space="preserve">482</t>
  </si>
  <si>
    <t xml:space="preserve">483</t>
  </si>
  <si>
    <t xml:space="preserve">02 4 00 0 0000</t>
  </si>
  <si>
    <t xml:space="preserve">Подпрограмма "Социальная поддержка населения городского округа Красноуфимск"</t>
  </si>
  <si>
    <t xml:space="preserve">484</t>
  </si>
  <si>
    <t xml:space="preserve">02 4 09 1 0000</t>
  </si>
  <si>
    <t xml:space="preserve">Выплаты, предусмотренные Положением "О порядке присвоения звания "Почетный гражданин городского округа Красноуфимск"</t>
  </si>
  <si>
    <t xml:space="preserve">485</t>
  </si>
  <si>
    <t xml:space="preserve">486</t>
  </si>
  <si>
    <t xml:space="preserve">02 4 26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t>
  </si>
  <si>
    <t xml:space="preserve">487</t>
  </si>
  <si>
    <t xml:space="preserve">488</t>
  </si>
  <si>
    <t xml:space="preserve">489</t>
  </si>
  <si>
    <t xml:space="preserve">02 4 27  5 2500</t>
  </si>
  <si>
    <t xml:space="preserve">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t>
  </si>
  <si>
    <t xml:space="preserve">490</t>
  </si>
  <si>
    <t xml:space="preserve">491</t>
  </si>
  <si>
    <t xml:space="preserve">492</t>
  </si>
  <si>
    <t xml:space="preserve">02 4 28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t>
  </si>
  <si>
    <t xml:space="preserve">493</t>
  </si>
  <si>
    <t xml:space="preserve">494</t>
  </si>
  <si>
    <t xml:space="preserve">495</t>
  </si>
  <si>
    <t xml:space="preserve">02 4 29 R 462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t>
  </si>
  <si>
    <t xml:space="preserve">496</t>
  </si>
  <si>
    <t xml:space="preserve">497</t>
  </si>
  <si>
    <t xml:space="preserve">1004</t>
  </si>
  <si>
    <t xml:space="preserve">Охрана семьи и детства</t>
  </si>
  <si>
    <t xml:space="preserve">498</t>
  </si>
  <si>
    <t xml:space="preserve">Муниципальная программа городского округа Красноуфимск "Развитие и обеспечение эффективности деятельности администрации городского округа Красноуфимск до 2028 года"</t>
  </si>
  <si>
    <t xml:space="preserve">499</t>
  </si>
  <si>
    <t xml:space="preserve">01 3 00 0 0000</t>
  </si>
  <si>
    <t xml:space="preserve">Подпрограмма "Обеспечение жильм молодых семей на территории городского округа Красноуфимск до 2028 года"</t>
  </si>
  <si>
    <t xml:space="preserve">500</t>
  </si>
  <si>
    <t xml:space="preserve">01 3 01 L 4970</t>
  </si>
  <si>
    <t xml:space="preserve">Социальные выплаты молодым семьям на приобретение (строительство) жилья</t>
  </si>
  <si>
    <t xml:space="preserve">501</t>
  </si>
  <si>
    <t xml:space="preserve">502</t>
  </si>
  <si>
    <t xml:space="preserve">503</t>
  </si>
  <si>
    <t xml:space="preserve">504</t>
  </si>
  <si>
    <t xml:space="preserve">505</t>
  </si>
  <si>
    <t xml:space="preserve">506</t>
  </si>
  <si>
    <t xml:space="preserve">1006</t>
  </si>
  <si>
    <t xml:space="preserve">Другие вопросы в области социальной политики</t>
  </si>
  <si>
    <t xml:space="preserve">507</t>
  </si>
  <si>
    <t xml:space="preserve">508</t>
  </si>
  <si>
    <t xml:space="preserve">509</t>
  </si>
  <si>
    <t xml:space="preserve">02 6 12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Содержание отдела субсидий)</t>
  </si>
  <si>
    <t xml:space="preserve">510</t>
  </si>
  <si>
    <t xml:space="preserve">511</t>
  </si>
  <si>
    <t xml:space="preserve">512</t>
  </si>
  <si>
    <t xml:space="preserve">02 6 13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Содержание отдела компенсаций)</t>
  </si>
  <si>
    <t xml:space="preserve">513</t>
  </si>
  <si>
    <t xml:space="preserve">514</t>
  </si>
  <si>
    <t xml:space="preserve">515</t>
  </si>
  <si>
    <t xml:space="preserve">18 0 00 0 0000</t>
  </si>
  <si>
    <t xml:space="preserve">Муниципальная  программа "Социальная поддержка населения  городского округа Красноуфимск" до 2028 года.</t>
  </si>
  <si>
    <t xml:space="preserve">516</t>
  </si>
  <si>
    <t xml:space="preserve">18 1 00 0 0000</t>
  </si>
  <si>
    <t xml:space="preserve">Подпрограмма "Дополнительные меры социальной поддержки населения городского округа Красноуфимск" </t>
  </si>
  <si>
    <t xml:space="preserve">517</t>
  </si>
  <si>
    <t xml:space="preserve">18 1 01 1 0000</t>
  </si>
  <si>
    <t xml:space="preserve">Оказание материальной помощи определенным категориям граждан</t>
  </si>
  <si>
    <t xml:space="preserve">518</t>
  </si>
  <si>
    <t xml:space="preserve">519</t>
  </si>
  <si>
    <t xml:space="preserve">18 1 03 1 0000</t>
  </si>
  <si>
    <t xml:space="preserve">Предоставление поддержки социально ориентированным  некоммерческим организациям, расположенным на территории ГО Красноуфимск  в форме субсидий</t>
  </si>
  <si>
    <t xml:space="preserve">520</t>
  </si>
  <si>
    <t xml:space="preserve">521</t>
  </si>
  <si>
    <t xml:space="preserve">18 1 05 1 0000</t>
  </si>
  <si>
    <t xml:space="preserve">Организация торжественных приемов граждан по случаю вручения наград и званий</t>
  </si>
  <si>
    <t xml:space="preserve">522</t>
  </si>
  <si>
    <t xml:space="preserve">523</t>
  </si>
  <si>
    <t xml:space="preserve">18 1 06 1 0000</t>
  </si>
  <si>
    <t xml:space="preserve">Поздравление ветеранов  Великой Отечественной войны 1941-1945 гг. с праздничными датами (День рождения, День Защитника Отечества, Международный женский день, День Победы, Новый год)</t>
  </si>
  <si>
    <t xml:space="preserve">524</t>
  </si>
  <si>
    <t xml:space="preserve">525</t>
  </si>
  <si>
    <t xml:space="preserve">18 1 07 1 0000</t>
  </si>
  <si>
    <t xml:space="preserve">Изготовление социальной рекламы и информационное обеспечение мероприятий программы</t>
  </si>
  <si>
    <t xml:space="preserve">526</t>
  </si>
  <si>
    <t xml:space="preserve">527</t>
  </si>
  <si>
    <t xml:space="preserve">18 1 09 1 0000</t>
  </si>
  <si>
    <t xml:space="preserve">Обеспечение физической и информационной доступности общественно - значимых учреждений (установка подъемников, пандусов, поручней, занижение бордюрных камней, установка кнопок вызова и т.п.)</t>
  </si>
  <si>
    <t xml:space="preserve">528</t>
  </si>
  <si>
    <t xml:space="preserve">529</t>
  </si>
  <si>
    <t xml:space="preserve">18 1 10 1 0000</t>
  </si>
  <si>
    <t xml:space="preserve">Организация и проведение спортивных, физкультурно-оздоровительных мероприятий для пенсионеров, ветеранов, инвалидов, многодетных семей</t>
  </si>
  <si>
    <t xml:space="preserve">530</t>
  </si>
  <si>
    <t xml:space="preserve">531</t>
  </si>
  <si>
    <t xml:space="preserve">18 1 11 1 0000</t>
  </si>
  <si>
    <t xml:space="preserve">Организация и проведение общегородских конкурсов,  развлекательных программ, фестивалей   и значимых торжественных, культурно-массовых мероприятий для ветеранов (День Победы, День пожилых людей, Месячник защитника Отечества, День памяти и скорби и др.), для  граждан, имеющих группу инвалидности (Декада инвалидов, Дни милосердия и др.)   и для многодетных семей </t>
  </si>
  <si>
    <t xml:space="preserve">532</t>
  </si>
  <si>
    <t xml:space="preserve">533</t>
  </si>
  <si>
    <t xml:space="preserve">18 1 12 1 0000</t>
  </si>
  <si>
    <t xml:space="preserve">Организация и проведение Новогодней елки для детей-инвалидов (приобретение подарков)</t>
  </si>
  <si>
    <t xml:space="preserve">534</t>
  </si>
  <si>
    <t xml:space="preserve">535</t>
  </si>
  <si>
    <t xml:space="preserve">18 1 13 1 0000</t>
  </si>
  <si>
    <t xml:space="preserve">Награждение выпускников, закончивших обучение в средней общеобразовательной школе с  медалью</t>
  </si>
  <si>
    <t xml:space="preserve">536</t>
  </si>
  <si>
    <t xml:space="preserve">537</t>
  </si>
  <si>
    <t xml:space="preserve">18 2 00 0 0000</t>
  </si>
  <si>
    <t xml:space="preserve">Подпрограмма " Вакцинопрофилактика в городском округе Красноуфимск" </t>
  </si>
  <si>
    <t xml:space="preserve">538</t>
  </si>
  <si>
    <t xml:space="preserve">18 2 02 1 0000</t>
  </si>
  <si>
    <t xml:space="preserve">Вакцинация и ревакцинация обучающихся муниципальных общеобразовательных учреждений против клещевого энцефалита</t>
  </si>
  <si>
    <t xml:space="preserve">539</t>
  </si>
  <si>
    <t xml:space="preserve">540</t>
  </si>
  <si>
    <t xml:space="preserve">18 3 00 0 0000</t>
  </si>
  <si>
    <t xml:space="preserve">Подпрограмма " Предупреждение распространения ВИЧ-инфекции  в городском округе Красноуфимск" </t>
  </si>
  <si>
    <t xml:space="preserve">541</t>
  </si>
  <si>
    <t xml:space="preserve">18 3 01 1 0000</t>
  </si>
  <si>
    <t xml:space="preserve">Разработка и распространение информационных материалов по вопросам профилактики наркомании и ВИЧ-инфекции среди учащихся ОУ</t>
  </si>
  <si>
    <t xml:space="preserve">542</t>
  </si>
  <si>
    <t xml:space="preserve">543</t>
  </si>
  <si>
    <t xml:space="preserve">18 3 02 1 0000</t>
  </si>
  <si>
    <t xml:space="preserve">Разработка и размещение социальной рекламы, изготовление информационных буклетов для проведения профилактических мероприятий</t>
  </si>
  <si>
    <t xml:space="preserve">544</t>
  </si>
  <si>
    <t xml:space="preserve">545</t>
  </si>
  <si>
    <t xml:space="preserve">18 3 03 1 0000</t>
  </si>
  <si>
    <t xml:space="preserve">Проведение городских молодежных акций и шествий</t>
  </si>
  <si>
    <t xml:space="preserve">546</t>
  </si>
  <si>
    <t xml:space="preserve">547</t>
  </si>
  <si>
    <t xml:space="preserve">18 3 04 1 0000</t>
  </si>
  <si>
    <t xml:space="preserve">Проведение семинаров по внедрению программы первичной профилактики ВИЧ – инфекции на предприятиях города направленных на профилактику  среди работающего населения</t>
  </si>
  <si>
    <t xml:space="preserve">548</t>
  </si>
  <si>
    <t xml:space="preserve">549</t>
  </si>
  <si>
    <t xml:space="preserve">18 4 00 0 0000</t>
  </si>
  <si>
    <t xml:space="preserve">Подпрограмма "Профилактика туберкулеза на территории  городского округа Красноуфимск" </t>
  </si>
  <si>
    <t xml:space="preserve">550</t>
  </si>
  <si>
    <t xml:space="preserve">18 4 01 1 0000</t>
  </si>
  <si>
    <t xml:space="preserve">Проведение социально-профилактических акций среди лиц с повышенным риском возникновения заболевания. Организация в микрорайонах города профилактических акций, обследования на туберкулез</t>
  </si>
  <si>
    <t xml:space="preserve">551</t>
  </si>
  <si>
    <t xml:space="preserve">552</t>
  </si>
  <si>
    <t xml:space="preserve">18 4 02 1 0000</t>
  </si>
  <si>
    <t xml:space="preserve">Организация работы с тубинфицированными или контактными детьми, нуждающимися в оздоровлении и усиленном питании</t>
  </si>
  <si>
    <t xml:space="preserve">553</t>
  </si>
  <si>
    <t xml:space="preserve">554</t>
  </si>
  <si>
    <t xml:space="preserve">18 4 05 1 0000</t>
  </si>
  <si>
    <t xml:space="preserve">Профилактика туберкулеза среди населения, в том числе среди молодежи (выпуск социальной рекламы, сан.бюллетеней, листовок, статей в СМИ, организация профилактических акций, шествий и пр.)</t>
  </si>
  <si>
    <t xml:space="preserve">555</t>
  </si>
  <si>
    <t xml:space="preserve">556</t>
  </si>
  <si>
    <t xml:space="preserve">18 5 00 0 0000</t>
  </si>
  <si>
    <t xml:space="preserve">Подпрограмма "Кадровое обеспечение учреждений здравоохранения  и образования ГО Красноуфимск»  </t>
  </si>
  <si>
    <t xml:space="preserve">557</t>
  </si>
  <si>
    <t xml:space="preserve">18 5 02 1 0000</t>
  </si>
  <si>
    <t xml:space="preserve">Обеспечение служебными жилыми помещениями специалистов с высшим  образованием (по наиболее востребованным специальностям) прибывших для работы в учреждения здравоохранения, образования, иные учреждения бюджетной сферы</t>
  </si>
  <si>
    <t xml:space="preserve">558</t>
  </si>
  <si>
    <t xml:space="preserve">559</t>
  </si>
  <si>
    <t xml:space="preserve">18 5 06 1 0000</t>
  </si>
  <si>
    <t xml:space="preserve">Формирование, в том числе путем приобретения жилых помещений, муниципального служебного фонда для специалистов с высшим образованием по наиболее востребованным специальностям</t>
  </si>
  <si>
    <t xml:space="preserve">560</t>
  </si>
  <si>
    <t xml:space="preserve">561</t>
  </si>
  <si>
    <t xml:space="preserve">1100</t>
  </si>
  <si>
    <t xml:space="preserve">ФИЗИЧЕСКАЯ КУЛЬТУРА И СПОРТ</t>
  </si>
  <si>
    <t xml:space="preserve">562</t>
  </si>
  <si>
    <t xml:space="preserve">1101</t>
  </si>
  <si>
    <t xml:space="preserve">Физическая культура</t>
  </si>
  <si>
    <t xml:space="preserve">563</t>
  </si>
  <si>
    <t xml:space="preserve">564</t>
  </si>
  <si>
    <t xml:space="preserve">565</t>
  </si>
  <si>
    <t xml:space="preserve"> Организация предоставления дополнительного образования детей в муниципальных организациях дополнительного образования</t>
  </si>
  <si>
    <t xml:space="preserve">566</t>
  </si>
  <si>
    <t xml:space="preserve">567</t>
  </si>
  <si>
    <t xml:space="preserve">  Обеспечение функционирования модели персонифицированного финансирования дополнительного образования детей</t>
  </si>
  <si>
    <t xml:space="preserve">568</t>
  </si>
  <si>
    <t xml:space="preserve">569</t>
  </si>
  <si>
    <t xml:space="preserve">570</t>
  </si>
  <si>
    <t xml:space="preserve">571</t>
  </si>
  <si>
    <t xml:space="preserve">572</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573</t>
  </si>
  <si>
    <t xml:space="preserve">574</t>
  </si>
  <si>
    <t xml:space="preserve">575</t>
  </si>
  <si>
    <t xml:space="preserve">576</t>
  </si>
  <si>
    <t xml:space="preserve">577</t>
  </si>
  <si>
    <t xml:space="preserve">1102</t>
  </si>
  <si>
    <t xml:space="preserve">Массовый спорт</t>
  </si>
  <si>
    <t xml:space="preserve">578</t>
  </si>
  <si>
    <t xml:space="preserve">579</t>
  </si>
  <si>
    <t xml:space="preserve">580</t>
  </si>
  <si>
    <t xml:space="preserve">02 5 39 1 0000</t>
  </si>
  <si>
    <t xml:space="preserve">Бюджетные инвестиции в объекты капитального строительства в области физкультуры и спорта</t>
  </si>
  <si>
    <t xml:space="preserve">581</t>
  </si>
  <si>
    <t xml:space="preserve">582</t>
  </si>
  <si>
    <t xml:space="preserve">08 0 00 0 0000</t>
  </si>
  <si>
    <t xml:space="preserve">Муниципальная программа      «Развитие физической культуры и спорта городского округа Красноуфимск до 2028 года»</t>
  </si>
  <si>
    <t xml:space="preserve">583</t>
  </si>
  <si>
    <t xml:space="preserve">08 1 00 0 0000</t>
  </si>
  <si>
    <t xml:space="preserve">Подпрограмма "Обеспечение реализации муниципальной программы "Развитие физической культуры и спорта городского округа Красноуфимск до 2028 года" </t>
  </si>
  <si>
    <t xml:space="preserve">584</t>
  </si>
  <si>
    <t xml:space="preserve">08 1 01 1 0000</t>
  </si>
  <si>
    <t xml:space="preserve">Организация предоставления услуг (выполнения работ) в сфере физической культуры и спорта</t>
  </si>
  <si>
    <t xml:space="preserve">585</t>
  </si>
  <si>
    <t xml:space="preserve">586</t>
  </si>
  <si>
    <t xml:space="preserve">08 1 02 1 0000</t>
  </si>
  <si>
    <t xml:space="preserve">Организация и проведение мероприятий в сфере физической культуры и спорта</t>
  </si>
  <si>
    <t xml:space="preserve">587</t>
  </si>
  <si>
    <t xml:space="preserve">588</t>
  </si>
  <si>
    <t xml:space="preserve">08 1 03 1 0000</t>
  </si>
  <si>
    <t xml:space="preserve">Направление спортсменов городского округа Красноуфимск на официальные спортивные мероприятия и физкультурные мероприятия</t>
  </si>
  <si>
    <t xml:space="preserve">589</t>
  </si>
  <si>
    <t xml:space="preserve">590</t>
  </si>
  <si>
    <t xml:space="preserve">08 1 07 1 0000</t>
  </si>
  <si>
    <t xml:space="preserve">Оказание адресной финансовой поддержки некомерческим организациям в сфере физической культуры и спорта</t>
  </si>
  <si>
    <t xml:space="preserve">591</t>
  </si>
  <si>
    <t xml:space="preserve">592</t>
  </si>
  <si>
    <t xml:space="preserve">08 1 08 4 8270</t>
  </si>
  <si>
    <t xml:space="preserve">Поддержка муниципальных учреждений спортивной направленности по адаптивной физической культуре и спорту (средства областного бюджета)</t>
  </si>
  <si>
    <t xml:space="preserve">593</t>
  </si>
  <si>
    <t xml:space="preserve">594</t>
  </si>
  <si>
    <t xml:space="preserve">08 1 08 S 8270</t>
  </si>
  <si>
    <t xml:space="preserve">Поддержка муниципальных учреждений спортивной направленности по адаптивной физической культуре и спорту (средства местного бюджета)</t>
  </si>
  <si>
    <t xml:space="preserve">595</t>
  </si>
  <si>
    <t xml:space="preserve">596</t>
  </si>
  <si>
    <t xml:space="preserve">08 1 P5 4 8Г00</t>
  </si>
  <si>
    <t xml:space="preserve">Поэтапное внедрение Всероссийского физкультурно-спортивного комплекса "Готов к труду и обороне" (средства областного бюджета)</t>
  </si>
  <si>
    <t xml:space="preserve">597</t>
  </si>
  <si>
    <t xml:space="preserve">598</t>
  </si>
  <si>
    <t xml:space="preserve">08 1 P5 S 8Г00</t>
  </si>
  <si>
    <t xml:space="preserve">Поэтапное внедрение Всероссийского физкультурно-спортивного комплекса "Готов к труду и обороне" (средства местного бюджета)</t>
  </si>
  <si>
    <t xml:space="preserve">599</t>
  </si>
  <si>
    <t xml:space="preserve">08 2 00 0 0000</t>
  </si>
  <si>
    <t xml:space="preserve">Подпрограмма  " Развитие инфраструктуры объектов спорта  городского округа Красноуфимск"</t>
  </si>
  <si>
    <t xml:space="preserve">601</t>
  </si>
  <si>
    <t xml:space="preserve">08 2 01 1 0000</t>
  </si>
  <si>
    <t xml:space="preserve">Укрепление материально-технической базы объектов  физической культуры и спорта</t>
  </si>
  <si>
    <t xml:space="preserve">602</t>
  </si>
  <si>
    <t xml:space="preserve">603</t>
  </si>
  <si>
    <t xml:space="preserve">08 2 Р5 4 8500</t>
  </si>
  <si>
    <t xml:space="preserve">Создание спортивных площадок (оснащение спортивным оборудованием) для занятий уличной гимнастикой</t>
  </si>
  <si>
    <t xml:space="preserve">604</t>
  </si>
  <si>
    <t xml:space="preserve">605</t>
  </si>
  <si>
    <t xml:space="preserve">08 2 Р5 S 8500</t>
  </si>
  <si>
    <t xml:space="preserve">606</t>
  </si>
  <si>
    <t xml:space="preserve">607</t>
  </si>
  <si>
    <t xml:space="preserve">1103</t>
  </si>
  <si>
    <t xml:space="preserve">Спорт высших достижений</t>
  </si>
  <si>
    <t xml:space="preserve">608</t>
  </si>
  <si>
    <t xml:space="preserve">Муниципальная программа  «Развитие физической культуры и спорта городского округа Красноуфимск до 2028 года».</t>
  </si>
  <si>
    <t xml:space="preserve">609</t>
  </si>
  <si>
    <t xml:space="preserve">610</t>
  </si>
  <si>
    <t xml:space="preserve">611</t>
  </si>
  <si>
    <t xml:space="preserve">612</t>
  </si>
  <si>
    <t xml:space="preserve">08 1 P5 5 0810</t>
  </si>
  <si>
    <t xml:space="preserve">Государственная поддержка  организаций, входящих в систему спортивной подготовки, на условиях софинансирования из федерального бюджета </t>
  </si>
  <si>
    <t xml:space="preserve">613</t>
  </si>
  <si>
    <t xml:space="preserve">614</t>
  </si>
  <si>
    <t xml:space="preserve">1200</t>
  </si>
  <si>
    <t xml:space="preserve">СРЕДСТВА МАССОВОЙ ИНФОРМАЦИИ</t>
  </si>
  <si>
    <t xml:space="preserve">615</t>
  </si>
  <si>
    <t xml:space="preserve">1202</t>
  </si>
  <si>
    <t xml:space="preserve">Периодическая печать и издательства</t>
  </si>
  <si>
    <t xml:space="preserve">616</t>
  </si>
  <si>
    <t xml:space="preserve">617</t>
  </si>
  <si>
    <t xml:space="preserve">618</t>
  </si>
  <si>
    <t xml:space="preserve">01 2 05 1 0000</t>
  </si>
  <si>
    <t xml:space="preserve">Обнародование (официальное опубликование) правовых актов органов муниципальной власти ГО Красноуфимск и иной официальной информации </t>
  </si>
  <si>
    <t xml:space="preserve">619</t>
  </si>
  <si>
    <t xml:space="preserve">620</t>
  </si>
  <si>
    <t xml:space="preserve">1300</t>
  </si>
  <si>
    <t xml:space="preserve">ОБСЛУЖИВАНИЕ ГОСУДАРСТВЕННОГО (МУНИЦИПАЛЬНОГО)  ДОЛГА</t>
  </si>
  <si>
    <t xml:space="preserve">621</t>
  </si>
  <si>
    <t xml:space="preserve">1301</t>
  </si>
  <si>
    <t xml:space="preserve">Обслуживание государственного (муниципального) внутреннего   долга</t>
  </si>
  <si>
    <t xml:space="preserve">622</t>
  </si>
  <si>
    <t xml:space="preserve">623</t>
  </si>
  <si>
    <t xml:space="preserve">03 2 00 0 0000</t>
  </si>
  <si>
    <t xml:space="preserve">Подпрограмма «Управление муниципальным долгом»</t>
  </si>
  <si>
    <t xml:space="preserve">624</t>
  </si>
  <si>
    <t xml:space="preserve">03 2 04 1 0000</t>
  </si>
  <si>
    <t xml:space="preserve">Исполнение обязательств по обслуживанию муниципального долга МО городской округ Красноуфимск</t>
  </si>
  <si>
    <t xml:space="preserve">625</t>
  </si>
  <si>
    <t xml:space="preserve">700</t>
  </si>
  <si>
    <t xml:space="preserve">Обслуживание государственного (муниципального)  долга</t>
  </si>
</sst>
</file>

<file path=xl/styles.xml><?xml version="1.0" encoding="utf-8"?>
<styleSheet xmlns="http://schemas.openxmlformats.org/spreadsheetml/2006/main">
  <numFmts count="4">
    <numFmt numFmtId="164" formatCode="General"/>
    <numFmt numFmtId="165" formatCode="#,##0.00"/>
    <numFmt numFmtId="166" formatCode="#,##0"/>
    <numFmt numFmtId="167" formatCode="@"/>
  </numFmts>
  <fonts count="15">
    <font>
      <sz val="10"/>
      <name val="Arial"/>
      <family val="0"/>
    </font>
    <font>
      <sz val="10"/>
      <name val="Arial"/>
      <family val="0"/>
    </font>
    <font>
      <sz val="10"/>
      <name val="Arial"/>
      <family val="0"/>
    </font>
    <font>
      <sz val="10"/>
      <name val="Arial"/>
      <family val="0"/>
    </font>
    <font>
      <b val="true"/>
      <sz val="10"/>
      <color rgb="FF000000"/>
      <name val="Arial Cyr"/>
      <family val="2"/>
    </font>
    <font>
      <sz val="10"/>
      <name val="Arial"/>
      <family val="2"/>
      <charset val="204"/>
    </font>
    <font>
      <b val="true"/>
      <sz val="10"/>
      <name val="Times New Roman"/>
      <family val="1"/>
      <charset val="204"/>
    </font>
    <font>
      <sz val="10"/>
      <name val="Times New Roman"/>
      <family val="1"/>
      <charset val="204"/>
    </font>
    <font>
      <b val="true"/>
      <sz val="14"/>
      <name val="Times New Roman"/>
      <family val="1"/>
      <charset val="204"/>
    </font>
    <font>
      <i val="true"/>
      <sz val="10"/>
      <name val="Times New Roman"/>
      <family val="1"/>
      <charset val="204"/>
    </font>
    <font>
      <b val="true"/>
      <sz val="10"/>
      <name val="Arial CYR"/>
      <family val="0"/>
      <charset val="204"/>
    </font>
    <font>
      <sz val="10"/>
      <name val="Arial Cyr"/>
      <family val="0"/>
      <charset val="204"/>
    </font>
    <font>
      <sz val="10"/>
      <color rgb="FFFF0000"/>
      <name val="Arial Cyr"/>
      <family val="0"/>
      <charset val="204"/>
    </font>
    <font>
      <sz val="10"/>
      <name val="Times New Roman"/>
      <family val="1"/>
    </font>
    <font>
      <sz val="10"/>
      <color rgb="FF000000"/>
      <name val="Times New Roman"/>
      <family val="1"/>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4">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2" borderId="1" applyFont="true" applyBorder="true" applyAlignment="true" applyProtection="true">
      <alignment horizontal="right" vertical="top" textRotation="0" wrapText="false" indent="0" shrinkToFit="true"/>
      <protection locked="true" hidden="false"/>
    </xf>
    <xf numFmtId="164" fontId="4" fillId="0" borderId="2"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7" fontId="9" fillId="0" borderId="0" xfId="0" applyFont="true" applyBorder="false" applyAlignment="true" applyProtection="false">
      <alignment horizontal="general" vertical="bottom" textRotation="0" wrapText="true" indent="0" shrinkToFit="false"/>
      <protection locked="true" hidden="false"/>
    </xf>
    <xf numFmtId="167"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6" fontId="6" fillId="0" borderId="2" xfId="22"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right" vertical="bottom" textRotation="0" wrapText="true" indent="0" shrinkToFit="false"/>
      <protection locked="true" hidden="false"/>
    </xf>
    <xf numFmtId="167"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6" fontId="6" fillId="0" borderId="2" xfId="0" applyFont="true" applyBorder="true" applyAlignment="true" applyProtection="false">
      <alignment horizontal="right"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6" fontId="7" fillId="0" borderId="2"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justify" vertical="center"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justify" vertical="bottom" textRotation="0" wrapText="false" indent="0" shrinkToFit="false"/>
      <protection locked="true" hidden="false"/>
    </xf>
    <xf numFmtId="167" fontId="7" fillId="3" borderId="2" xfId="0" applyFont="true" applyBorder="true" applyAlignment="true" applyProtection="false">
      <alignment horizontal="center" vertical="bottom" textRotation="0" wrapText="true" indent="0" shrinkToFit="false"/>
      <protection locked="true" hidden="false"/>
    </xf>
    <xf numFmtId="164" fontId="7" fillId="3"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4" fontId="6" fillId="0" borderId="2" xfId="22"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left"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7" fontId="14" fillId="0" borderId="2" xfId="21" applyFont="true" applyBorder="false" applyAlignment="true" applyProtection="true">
      <alignment horizontal="center" vertical="bottom" textRotation="0" wrapText="false" indent="0" shrinkToFit="true"/>
      <protection locked="true" hidden="false"/>
    </xf>
    <xf numFmtId="167" fontId="14" fillId="0" borderId="2" xfId="21" applyFont="true" applyBorder="false" applyAlignment="true" applyProtection="true">
      <alignment horizontal="center" vertical="top" textRotation="0" wrapText="false" indent="0" shrinkToFit="true"/>
      <protection locked="true" hidden="false"/>
    </xf>
    <xf numFmtId="164" fontId="14" fillId="0" borderId="1" xfId="20" applyFont="true" applyBorder="false" applyAlignment="true" applyProtection="true">
      <alignment horizontal="general" vertical="top" textRotation="0" wrapText="true" indent="0" shrinkToFit="false"/>
      <protection locked="true" hidden="false"/>
    </xf>
    <xf numFmtId="167" fontId="6" fillId="0" borderId="2" xfId="0" applyFont="true" applyBorder="true" applyAlignment="true" applyProtection="false">
      <alignment horizontal="center" vertical="bottom"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bottom" textRotation="0" wrapText="false" indent="0" shrinkToFit="false"/>
      <protection locked="true" hidden="false"/>
    </xf>
    <xf numFmtId="164" fontId="7" fillId="3" borderId="2" xfId="0" applyFont="true" applyBorder="true" applyAlignment="true" applyProtection="false">
      <alignment horizontal="justify" vertical="center"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6" fontId="7" fillId="0" borderId="2" xfId="0" applyFont="true" applyBorder="true" applyAlignment="true" applyProtection="false">
      <alignment horizontal="right" vertical="bottom"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6" fontId="6" fillId="0" borderId="2" xfId="0" applyFont="true" applyBorder="true" applyAlignment="true" applyProtection="false">
      <alignment horizontal="right" vertical="bottom" textRotation="0" wrapText="tru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4" fontId="7" fillId="3" borderId="2" xfId="22"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bottom" textRotation="0" wrapText="true" indent="0" shrinkToFit="false"/>
      <protection locked="true" hidden="false"/>
    </xf>
    <xf numFmtId="164" fontId="7" fillId="0" borderId="2" xfId="0" applyFont="true" applyBorder="true" applyAlignment="true" applyProtection="false">
      <alignment horizontal="justify" vertical="bottom"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6" fontId="14" fillId="3" borderId="2"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xl32" xfId="20"/>
    <cellStyle name="xl34" xfId="21"/>
    <cellStyle name="Обычный_Лист1" xfId="22"/>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5"/>
  <sheetViews>
    <sheetView showFormulas="false" showGridLines="true" showRowColHeaders="true" showZeros="true" rightToLeft="false" tabSelected="true" showOutlineSymbols="true" defaultGridColor="true" view="normal" topLeftCell="A1" colorId="64" zoomScale="148" zoomScaleNormal="148"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7.99"/>
    <col collapsed="false" customWidth="true" hidden="false" outlineLevel="0" max="3" min="3" style="1" width="12.99"/>
    <col collapsed="false" customWidth="true" hidden="false" outlineLevel="0" max="4" min="4" style="1" width="5.71"/>
    <col collapsed="false" customWidth="true" hidden="false" outlineLevel="0" max="5" min="5" style="1" width="40.28"/>
    <col collapsed="false" customWidth="true" hidden="false" outlineLevel="0" max="6" min="6" style="2" width="11.99"/>
    <col collapsed="false" customWidth="true" hidden="false" outlineLevel="0" max="7" min="7" style="1" width="11.85"/>
    <col collapsed="false" customWidth="true" hidden="false" outlineLevel="0" max="8" min="8" style="1" width="12.42"/>
    <col collapsed="false" customWidth="false" hidden="false" outlineLevel="0" max="257" min="9" style="1" width="9.14"/>
  </cols>
  <sheetData>
    <row r="1" customFormat="false" ht="12.75" hidden="false" customHeight="false" outlineLevel="0" collapsed="false">
      <c r="A1" s="3" t="s">
        <v>0</v>
      </c>
      <c r="B1" s="3"/>
      <c r="C1" s="3"/>
      <c r="D1" s="4" t="s">
        <v>1</v>
      </c>
      <c r="E1" s="4"/>
      <c r="F1" s="4"/>
      <c r="G1" s="4"/>
      <c r="H1" s="4"/>
    </row>
    <row r="2" customFormat="false" ht="12.75" hidden="false" customHeight="true" outlineLevel="0" collapsed="false">
      <c r="A2" s="5" t="s">
        <v>2</v>
      </c>
      <c r="B2" s="5"/>
      <c r="C2" s="5"/>
      <c r="D2" s="5" t="s">
        <v>3</v>
      </c>
      <c r="E2" s="5"/>
      <c r="F2" s="5"/>
      <c r="G2" s="5"/>
      <c r="H2" s="5"/>
    </row>
    <row r="3" customFormat="false" ht="12.75" hidden="false" customHeight="true" outlineLevel="0" collapsed="false">
      <c r="A3" s="5" t="s">
        <v>4</v>
      </c>
      <c r="B3" s="5"/>
      <c r="C3" s="5"/>
      <c r="D3" s="5" t="s">
        <v>5</v>
      </c>
      <c r="E3" s="5"/>
      <c r="F3" s="5"/>
      <c r="G3" s="5"/>
      <c r="H3" s="5"/>
    </row>
    <row r="4" customFormat="false" ht="12.75" hidden="false" customHeight="true" outlineLevel="0" collapsed="false">
      <c r="A4" s="5" t="s">
        <v>6</v>
      </c>
      <c r="B4" s="5"/>
      <c r="C4" s="5"/>
      <c r="D4" s="5" t="s">
        <v>7</v>
      </c>
      <c r="E4" s="5"/>
      <c r="F4" s="5"/>
      <c r="G4" s="5"/>
      <c r="H4" s="5"/>
    </row>
    <row r="5" customFormat="false" ht="12.75" hidden="false" customHeight="false" outlineLevel="0" collapsed="false">
      <c r="A5" s="6"/>
      <c r="B5" s="6"/>
      <c r="C5" s="6"/>
      <c r="D5" s="6"/>
      <c r="E5" s="3"/>
      <c r="F5" s="3"/>
    </row>
    <row r="6" customFormat="false" ht="93.75" hidden="false" customHeight="true" outlineLevel="0" collapsed="false">
      <c r="A6" s="7" t="s">
        <v>8</v>
      </c>
      <c r="B6" s="7"/>
      <c r="C6" s="7"/>
      <c r="D6" s="7"/>
      <c r="E6" s="7"/>
      <c r="F6" s="7"/>
      <c r="G6" s="7"/>
      <c r="H6" s="7"/>
    </row>
    <row r="7" customFormat="false" ht="12.75" hidden="false" customHeight="false" outlineLevel="0" collapsed="false">
      <c r="A7" s="8"/>
      <c r="B7" s="8"/>
      <c r="C7" s="8"/>
      <c r="D7" s="8"/>
      <c r="E7" s="8"/>
    </row>
    <row r="8" customFormat="false" ht="92.25" hidden="false" customHeight="true" outlineLevel="0" collapsed="false">
      <c r="A8" s="9" t="s">
        <v>9</v>
      </c>
      <c r="B8" s="9" t="s">
        <v>10</v>
      </c>
      <c r="C8" s="10" t="s">
        <v>11</v>
      </c>
      <c r="D8" s="10" t="s">
        <v>12</v>
      </c>
      <c r="E8" s="11" t="s">
        <v>13</v>
      </c>
      <c r="F8" s="12" t="s">
        <v>14</v>
      </c>
      <c r="G8" s="12" t="s">
        <v>15</v>
      </c>
      <c r="H8" s="12" t="s">
        <v>16</v>
      </c>
    </row>
    <row r="9" customFormat="false" ht="12.75" hidden="false" customHeight="false" outlineLevel="0" collapsed="false">
      <c r="A9" s="13" t="s">
        <v>17</v>
      </c>
      <c r="B9" s="13" t="s">
        <v>18</v>
      </c>
      <c r="C9" s="13" t="s">
        <v>19</v>
      </c>
      <c r="D9" s="13" t="s">
        <v>20</v>
      </c>
      <c r="E9" s="13" t="s">
        <v>21</v>
      </c>
      <c r="F9" s="14" t="n">
        <v>6</v>
      </c>
      <c r="G9" s="14" t="n">
        <v>7</v>
      </c>
      <c r="H9" s="14" t="n">
        <v>8</v>
      </c>
    </row>
    <row r="10" customFormat="false" ht="12.75" hidden="false" customHeight="false" outlineLevel="0" collapsed="false">
      <c r="A10" s="15" t="s">
        <v>17</v>
      </c>
      <c r="B10" s="16"/>
      <c r="C10" s="16"/>
      <c r="D10" s="16"/>
      <c r="E10" s="17" t="s">
        <v>22</v>
      </c>
      <c r="F10" s="18" t="n">
        <f aca="false">SUM(F11,F94,F165,F218,F298,F461,F489,F570,F623,F629,F286)</f>
        <v>2610527695</v>
      </c>
      <c r="G10" s="18" t="n">
        <f aca="false">SUM(G11,G94,G165,G218,G298,G461,G489,G570,G623,G629,G286)</f>
        <v>222960420</v>
      </c>
      <c r="H10" s="18" t="n">
        <f aca="false">SUM(H11,H94,H165,H218,H298,H461,H489,H570,H623,H629,H286)</f>
        <v>2833488115</v>
      </c>
    </row>
    <row r="11" customFormat="false" ht="12.75" hidden="false" customHeight="false" outlineLevel="0" collapsed="false">
      <c r="A11" s="15" t="s">
        <v>18</v>
      </c>
      <c r="B11" s="16" t="s">
        <v>23</v>
      </c>
      <c r="C11" s="19"/>
      <c r="D11" s="19"/>
      <c r="E11" s="17" t="s">
        <v>24</v>
      </c>
      <c r="F11" s="18" t="n">
        <f aca="false">SUM(F12,F17,F22,F33,F49,F53,F28,F45)</f>
        <v>282737715</v>
      </c>
      <c r="G11" s="18" t="n">
        <f aca="false">SUM(G12,G17,G22,G33,G49,G53,G28,G45)</f>
        <v>-38970366</v>
      </c>
      <c r="H11" s="18" t="n">
        <f aca="false">SUM(H12,H17,H22,H33,H49,H53,H28,H45)</f>
        <v>243767349</v>
      </c>
    </row>
    <row r="12" customFormat="false" ht="38.25" hidden="false" customHeight="false" outlineLevel="0" collapsed="false">
      <c r="A12" s="15" t="s">
        <v>19</v>
      </c>
      <c r="B12" s="16" t="s">
        <v>25</v>
      </c>
      <c r="C12" s="19"/>
      <c r="D12" s="19"/>
      <c r="E12" s="17" t="s">
        <v>26</v>
      </c>
      <c r="F12" s="18" t="n">
        <f aca="false">SUM(F13)</f>
        <v>3260150</v>
      </c>
      <c r="G12" s="18" t="n">
        <f aca="false">SUM(G13)</f>
        <v>0</v>
      </c>
      <c r="H12" s="18" t="n">
        <f aca="false">SUM(H13)</f>
        <v>3260150</v>
      </c>
    </row>
    <row r="13" customFormat="false" ht="51" hidden="false" customHeight="false" outlineLevel="0" collapsed="false">
      <c r="A13" s="15" t="s">
        <v>20</v>
      </c>
      <c r="B13" s="19" t="s">
        <v>25</v>
      </c>
      <c r="C13" s="19" t="s">
        <v>27</v>
      </c>
      <c r="D13" s="19"/>
      <c r="E13" s="20" t="s">
        <v>28</v>
      </c>
      <c r="F13" s="21" t="n">
        <f aca="false">SUM(F14)</f>
        <v>3260150</v>
      </c>
      <c r="G13" s="21" t="n">
        <f aca="false">SUM(G14)</f>
        <v>0</v>
      </c>
      <c r="H13" s="21" t="n">
        <f aca="false">SUM(H14)</f>
        <v>3260150</v>
      </c>
    </row>
    <row r="14" customFormat="false" ht="63.75" hidden="false" customHeight="false" outlineLevel="0" collapsed="false">
      <c r="A14" s="15" t="s">
        <v>21</v>
      </c>
      <c r="B14" s="19" t="s">
        <v>25</v>
      </c>
      <c r="C14" s="19" t="s">
        <v>29</v>
      </c>
      <c r="D14" s="19"/>
      <c r="E14" s="20" t="s">
        <v>30</v>
      </c>
      <c r="F14" s="21" t="n">
        <f aca="false">SUM(F15)</f>
        <v>3260150</v>
      </c>
      <c r="G14" s="21" t="n">
        <f aca="false">SUM(G15)</f>
        <v>0</v>
      </c>
      <c r="H14" s="21" t="n">
        <f aca="false">SUM(H15)</f>
        <v>3260150</v>
      </c>
    </row>
    <row r="15" customFormat="false" ht="25.5" hidden="false" customHeight="false" outlineLevel="0" collapsed="false">
      <c r="A15" s="15" t="s">
        <v>31</v>
      </c>
      <c r="B15" s="19" t="s">
        <v>25</v>
      </c>
      <c r="C15" s="19" t="s">
        <v>32</v>
      </c>
      <c r="D15" s="19"/>
      <c r="E15" s="20" t="s">
        <v>33</v>
      </c>
      <c r="F15" s="21" t="n">
        <f aca="false">SUM(F16)</f>
        <v>3260150</v>
      </c>
      <c r="G15" s="21" t="n">
        <f aca="false">SUM(G16)</f>
        <v>0</v>
      </c>
      <c r="H15" s="21" t="n">
        <f aca="false">SUM(H16)</f>
        <v>3260150</v>
      </c>
    </row>
    <row r="16" s="23" customFormat="true" ht="76.5" hidden="false" customHeight="false" outlineLevel="0" collapsed="false">
      <c r="A16" s="15" t="s">
        <v>34</v>
      </c>
      <c r="B16" s="19" t="s">
        <v>25</v>
      </c>
      <c r="C16" s="19" t="s">
        <v>32</v>
      </c>
      <c r="D16" s="19" t="s">
        <v>35</v>
      </c>
      <c r="E16" s="20" t="s">
        <v>36</v>
      </c>
      <c r="F16" s="21" t="n">
        <v>3260150</v>
      </c>
      <c r="G16" s="22"/>
      <c r="H16" s="21" t="n">
        <f aca="false">SUM(F16:G16)</f>
        <v>3260150</v>
      </c>
    </row>
    <row r="17" s="23" customFormat="true" ht="68.25" hidden="false" customHeight="true" outlineLevel="0" collapsed="false">
      <c r="A17" s="15" t="s">
        <v>37</v>
      </c>
      <c r="B17" s="16" t="s">
        <v>38</v>
      </c>
      <c r="C17" s="16"/>
      <c r="D17" s="16"/>
      <c r="E17" s="17" t="s">
        <v>39</v>
      </c>
      <c r="F17" s="18" t="n">
        <f aca="false">SUM(F18)</f>
        <v>2480960</v>
      </c>
      <c r="G17" s="18" t="n">
        <f aca="false">SUM(G18)</f>
        <v>0</v>
      </c>
      <c r="H17" s="18" t="n">
        <f aca="false">SUM(H18)</f>
        <v>2480960</v>
      </c>
    </row>
    <row r="18" s="23" customFormat="true" ht="12.75" hidden="false" customHeight="false" outlineLevel="0" collapsed="false">
      <c r="A18" s="15" t="s">
        <v>40</v>
      </c>
      <c r="B18" s="19" t="s">
        <v>38</v>
      </c>
      <c r="C18" s="24" t="s">
        <v>41</v>
      </c>
      <c r="D18" s="19"/>
      <c r="E18" s="20" t="s">
        <v>42</v>
      </c>
      <c r="F18" s="21" t="n">
        <f aca="false">SUM(F19)</f>
        <v>2480960</v>
      </c>
      <c r="G18" s="21" t="n">
        <f aca="false">SUM(G19)</f>
        <v>0</v>
      </c>
      <c r="H18" s="21" t="n">
        <f aca="false">SUM(H19)</f>
        <v>2480960</v>
      </c>
    </row>
    <row r="19" s="23" customFormat="true" ht="25.5" hidden="false" customHeight="false" outlineLevel="0" collapsed="false">
      <c r="A19" s="15" t="s">
        <v>43</v>
      </c>
      <c r="B19" s="19" t="s">
        <v>38</v>
      </c>
      <c r="C19" s="24" t="s">
        <v>44</v>
      </c>
      <c r="D19" s="19"/>
      <c r="E19" s="20" t="s">
        <v>45</v>
      </c>
      <c r="F19" s="21" t="n">
        <f aca="false">SUM(F20:F21)</f>
        <v>2480960</v>
      </c>
      <c r="G19" s="21" t="n">
        <f aca="false">SUM(G20:G21)</f>
        <v>0</v>
      </c>
      <c r="H19" s="21" t="n">
        <f aca="false">SUM(H20:H21)</f>
        <v>2480960</v>
      </c>
    </row>
    <row r="20" s="23" customFormat="true" ht="76.5" hidden="false" customHeight="false" outlineLevel="0" collapsed="false">
      <c r="A20" s="15" t="s">
        <v>46</v>
      </c>
      <c r="B20" s="19" t="s">
        <v>38</v>
      </c>
      <c r="C20" s="24" t="s">
        <v>44</v>
      </c>
      <c r="D20" s="19" t="s">
        <v>35</v>
      </c>
      <c r="E20" s="20" t="s">
        <v>47</v>
      </c>
      <c r="F20" s="21" t="n">
        <v>2206683</v>
      </c>
      <c r="G20" s="21"/>
      <c r="H20" s="21" t="n">
        <f aca="false">SUM(F20:G20)</f>
        <v>2206683</v>
      </c>
    </row>
    <row r="21" s="23" customFormat="true" ht="38.25" hidden="false" customHeight="false" outlineLevel="0" collapsed="false">
      <c r="A21" s="15" t="s">
        <v>48</v>
      </c>
      <c r="B21" s="19" t="s">
        <v>38</v>
      </c>
      <c r="C21" s="24" t="s">
        <v>44</v>
      </c>
      <c r="D21" s="19" t="s">
        <v>49</v>
      </c>
      <c r="E21" s="20" t="s">
        <v>50</v>
      </c>
      <c r="F21" s="21" t="n">
        <v>274277</v>
      </c>
      <c r="G21" s="21"/>
      <c r="H21" s="21" t="n">
        <f aca="false">SUM(F21:G21)</f>
        <v>274277</v>
      </c>
    </row>
    <row r="22" s="25" customFormat="true" ht="63.75" hidden="false" customHeight="false" outlineLevel="0" collapsed="false">
      <c r="A22" s="15" t="s">
        <v>51</v>
      </c>
      <c r="B22" s="16" t="s">
        <v>52</v>
      </c>
      <c r="C22" s="16"/>
      <c r="D22" s="16"/>
      <c r="E22" s="17" t="s">
        <v>53</v>
      </c>
      <c r="F22" s="18" t="n">
        <f aca="false">SUM(F23)</f>
        <v>46881208</v>
      </c>
      <c r="G22" s="18" t="n">
        <f aca="false">SUM(G23)</f>
        <v>29000</v>
      </c>
      <c r="H22" s="18" t="n">
        <f aca="false">SUM(H23)</f>
        <v>46910208</v>
      </c>
    </row>
    <row r="23" customFormat="false" ht="51" hidden="false" customHeight="false" outlineLevel="0" collapsed="false">
      <c r="A23" s="15" t="s">
        <v>54</v>
      </c>
      <c r="B23" s="19" t="s">
        <v>52</v>
      </c>
      <c r="C23" s="19" t="s">
        <v>27</v>
      </c>
      <c r="D23" s="19"/>
      <c r="E23" s="20" t="s">
        <v>28</v>
      </c>
      <c r="F23" s="21" t="n">
        <f aca="false">SUM(F24)</f>
        <v>46881208</v>
      </c>
      <c r="G23" s="21" t="n">
        <f aca="false">SUM(G24)</f>
        <v>29000</v>
      </c>
      <c r="H23" s="21" t="n">
        <f aca="false">SUM(H24)</f>
        <v>46910208</v>
      </c>
    </row>
    <row r="24" customFormat="false" ht="63.75" hidden="false" customHeight="false" outlineLevel="0" collapsed="false">
      <c r="A24" s="15" t="s">
        <v>55</v>
      </c>
      <c r="B24" s="19" t="s">
        <v>52</v>
      </c>
      <c r="C24" s="19" t="s">
        <v>29</v>
      </c>
      <c r="D24" s="19"/>
      <c r="E24" s="20" t="s">
        <v>30</v>
      </c>
      <c r="F24" s="21" t="n">
        <f aca="false">SUM(F25)</f>
        <v>46881208</v>
      </c>
      <c r="G24" s="21" t="n">
        <f aca="false">SUM(G25)</f>
        <v>29000</v>
      </c>
      <c r="H24" s="21" t="n">
        <f aca="false">SUM(H25)</f>
        <v>46910208</v>
      </c>
    </row>
    <row r="25" customFormat="false" ht="25.5" hidden="false" customHeight="false" outlineLevel="0" collapsed="false">
      <c r="A25" s="15" t="s">
        <v>56</v>
      </c>
      <c r="B25" s="19" t="s">
        <v>52</v>
      </c>
      <c r="C25" s="19" t="s">
        <v>57</v>
      </c>
      <c r="D25" s="19"/>
      <c r="E25" s="20" t="s">
        <v>58</v>
      </c>
      <c r="F25" s="21" t="n">
        <f aca="false">SUM(F26:F27)</f>
        <v>46881208</v>
      </c>
      <c r="G25" s="21" t="n">
        <f aca="false">SUM(G26:G27)</f>
        <v>29000</v>
      </c>
      <c r="H25" s="21" t="n">
        <f aca="false">SUM(H26:H27)</f>
        <v>46910208</v>
      </c>
    </row>
    <row r="26" customFormat="false" ht="76.5" hidden="false" customHeight="false" outlineLevel="0" collapsed="false">
      <c r="A26" s="15" t="s">
        <v>59</v>
      </c>
      <c r="B26" s="19" t="s">
        <v>52</v>
      </c>
      <c r="C26" s="19" t="s">
        <v>57</v>
      </c>
      <c r="D26" s="19" t="s">
        <v>35</v>
      </c>
      <c r="E26" s="20" t="s">
        <v>47</v>
      </c>
      <c r="F26" s="21" t="n">
        <v>45290777</v>
      </c>
      <c r="G26" s="21"/>
      <c r="H26" s="21" t="n">
        <f aca="false">SUM(F26:G26)</f>
        <v>45290777</v>
      </c>
    </row>
    <row r="27" customFormat="false" ht="38.25" hidden="false" customHeight="false" outlineLevel="0" collapsed="false">
      <c r="A27" s="15" t="s">
        <v>60</v>
      </c>
      <c r="B27" s="19" t="s">
        <v>52</v>
      </c>
      <c r="C27" s="19" t="s">
        <v>57</v>
      </c>
      <c r="D27" s="19" t="s">
        <v>49</v>
      </c>
      <c r="E27" s="20" t="s">
        <v>50</v>
      </c>
      <c r="F27" s="21" t="n">
        <v>1590431</v>
      </c>
      <c r="G27" s="21" t="n">
        <v>29000</v>
      </c>
      <c r="H27" s="21" t="n">
        <f aca="false">SUM(F27:G27)</f>
        <v>1619431</v>
      </c>
    </row>
    <row r="28" s="26" customFormat="true" ht="12.75" hidden="false" customHeight="false" outlineLevel="0" collapsed="false">
      <c r="A28" s="15" t="s">
        <v>61</v>
      </c>
      <c r="B28" s="16" t="s">
        <v>62</v>
      </c>
      <c r="C28" s="16"/>
      <c r="D28" s="16"/>
      <c r="E28" s="17" t="s">
        <v>63</v>
      </c>
      <c r="F28" s="18" t="n">
        <f aca="false">F29</f>
        <v>25500</v>
      </c>
      <c r="G28" s="18" t="n">
        <f aca="false">G29</f>
        <v>0</v>
      </c>
      <c r="H28" s="18" t="n">
        <f aca="false">H29</f>
        <v>25500</v>
      </c>
    </row>
    <row r="29" s="26" customFormat="true" ht="51" hidden="false" customHeight="false" outlineLevel="0" collapsed="false">
      <c r="A29" s="15" t="s">
        <v>64</v>
      </c>
      <c r="B29" s="19" t="s">
        <v>62</v>
      </c>
      <c r="C29" s="19" t="s">
        <v>27</v>
      </c>
      <c r="D29" s="19"/>
      <c r="E29" s="20" t="s">
        <v>65</v>
      </c>
      <c r="F29" s="21" t="n">
        <f aca="false">F30</f>
        <v>25500</v>
      </c>
      <c r="G29" s="21" t="n">
        <f aca="false">G30</f>
        <v>0</v>
      </c>
      <c r="H29" s="21" t="n">
        <f aca="false">H30</f>
        <v>25500</v>
      </c>
    </row>
    <row r="30" s="26" customFormat="true" ht="38.25" hidden="false" customHeight="false" outlineLevel="0" collapsed="false">
      <c r="A30" s="15" t="s">
        <v>66</v>
      </c>
      <c r="B30" s="19" t="s">
        <v>62</v>
      </c>
      <c r="C30" s="19" t="s">
        <v>67</v>
      </c>
      <c r="D30" s="19"/>
      <c r="E30" s="20" t="s">
        <v>68</v>
      </c>
      <c r="F30" s="21" t="n">
        <f aca="false">F31</f>
        <v>25500</v>
      </c>
      <c r="G30" s="21" t="n">
        <f aca="false">G31</f>
        <v>0</v>
      </c>
      <c r="H30" s="21" t="n">
        <f aca="false">H31</f>
        <v>25500</v>
      </c>
    </row>
    <row r="31" s="26" customFormat="true" ht="63.75" hidden="false" customHeight="false" outlineLevel="0" collapsed="false">
      <c r="A31" s="15" t="s">
        <v>69</v>
      </c>
      <c r="B31" s="19" t="s">
        <v>62</v>
      </c>
      <c r="C31" s="19" t="s">
        <v>70</v>
      </c>
      <c r="D31" s="19"/>
      <c r="E31" s="20" t="s">
        <v>71</v>
      </c>
      <c r="F31" s="21" t="n">
        <f aca="false">F32</f>
        <v>25500</v>
      </c>
      <c r="G31" s="21" t="n">
        <f aca="false">G32</f>
        <v>0</v>
      </c>
      <c r="H31" s="21" t="n">
        <f aca="false">H32</f>
        <v>25500</v>
      </c>
    </row>
    <row r="32" s="26" customFormat="true" ht="38.25" hidden="false" customHeight="false" outlineLevel="0" collapsed="false">
      <c r="A32" s="15" t="s">
        <v>72</v>
      </c>
      <c r="B32" s="19" t="s">
        <v>62</v>
      </c>
      <c r="C32" s="19" t="s">
        <v>70</v>
      </c>
      <c r="D32" s="19" t="s">
        <v>49</v>
      </c>
      <c r="E32" s="20" t="s">
        <v>50</v>
      </c>
      <c r="F32" s="21" t="n">
        <v>25500</v>
      </c>
      <c r="G32" s="21"/>
      <c r="H32" s="21" t="n">
        <f aca="false">SUM(F32:G32)</f>
        <v>25500</v>
      </c>
    </row>
    <row r="33" customFormat="false" ht="38.25" hidden="false" customHeight="false" outlineLevel="0" collapsed="false">
      <c r="A33" s="15" t="s">
        <v>73</v>
      </c>
      <c r="B33" s="16" t="s">
        <v>74</v>
      </c>
      <c r="C33" s="16"/>
      <c r="D33" s="16"/>
      <c r="E33" s="17" t="s">
        <v>75</v>
      </c>
      <c r="F33" s="27" t="n">
        <f aca="false">SUM(F34,F39)</f>
        <v>19941756</v>
      </c>
      <c r="G33" s="27" t="n">
        <f aca="false">SUM(G34,G39)</f>
        <v>0</v>
      </c>
      <c r="H33" s="27" t="n">
        <f aca="false">SUM(H34,H39)</f>
        <v>19941756</v>
      </c>
    </row>
    <row r="34" customFormat="false" ht="51" hidden="false" customHeight="false" outlineLevel="0" collapsed="false">
      <c r="A34" s="15" t="s">
        <v>76</v>
      </c>
      <c r="B34" s="19" t="s">
        <v>74</v>
      </c>
      <c r="C34" s="19" t="s">
        <v>77</v>
      </c>
      <c r="D34" s="19"/>
      <c r="E34" s="20" t="s">
        <v>78</v>
      </c>
      <c r="F34" s="28" t="n">
        <f aca="false">SUM(F35)</f>
        <v>15879156</v>
      </c>
      <c r="G34" s="28" t="n">
        <f aca="false">SUM(G35)</f>
        <v>0</v>
      </c>
      <c r="H34" s="28" t="n">
        <f aca="false">SUM(H35)</f>
        <v>15879156</v>
      </c>
    </row>
    <row r="35" customFormat="false" ht="63.75" hidden="false" customHeight="false" outlineLevel="0" collapsed="false">
      <c r="A35" s="15" t="s">
        <v>79</v>
      </c>
      <c r="B35" s="19" t="s">
        <v>74</v>
      </c>
      <c r="C35" s="19" t="s">
        <v>80</v>
      </c>
      <c r="D35" s="19"/>
      <c r="E35" s="20" t="s">
        <v>81</v>
      </c>
      <c r="F35" s="28" t="n">
        <f aca="false">SUM(F36)</f>
        <v>15879156</v>
      </c>
      <c r="G35" s="28" t="n">
        <f aca="false">SUM(G36)</f>
        <v>0</v>
      </c>
      <c r="H35" s="28" t="n">
        <f aca="false">SUM(H36)</f>
        <v>15879156</v>
      </c>
    </row>
    <row r="36" customFormat="false" ht="25.5" hidden="false" customHeight="false" outlineLevel="0" collapsed="false">
      <c r="A36" s="15" t="s">
        <v>82</v>
      </c>
      <c r="B36" s="19" t="s">
        <v>74</v>
      </c>
      <c r="C36" s="19" t="s">
        <v>83</v>
      </c>
      <c r="D36" s="19"/>
      <c r="E36" s="20" t="s">
        <v>58</v>
      </c>
      <c r="F36" s="28" t="n">
        <f aca="false">SUM(F37:F38)</f>
        <v>15879156</v>
      </c>
      <c r="G36" s="28" t="n">
        <f aca="false">SUM(G37:G38)</f>
        <v>0</v>
      </c>
      <c r="H36" s="28" t="n">
        <f aca="false">SUM(H37:H38)</f>
        <v>15879156</v>
      </c>
    </row>
    <row r="37" customFormat="false" ht="76.5" hidden="false" customHeight="false" outlineLevel="0" collapsed="false">
      <c r="A37" s="15" t="s">
        <v>84</v>
      </c>
      <c r="B37" s="19" t="s">
        <v>74</v>
      </c>
      <c r="C37" s="19" t="s">
        <v>83</v>
      </c>
      <c r="D37" s="19" t="s">
        <v>35</v>
      </c>
      <c r="E37" s="20" t="s">
        <v>47</v>
      </c>
      <c r="F37" s="28" t="n">
        <v>14119484</v>
      </c>
      <c r="G37" s="28"/>
      <c r="H37" s="28" t="n">
        <f aca="false">SUM(F37:G37)</f>
        <v>14119484</v>
      </c>
    </row>
    <row r="38" customFormat="false" ht="38.25" hidden="false" customHeight="false" outlineLevel="0" collapsed="false">
      <c r="A38" s="15" t="s">
        <v>85</v>
      </c>
      <c r="B38" s="19" t="s">
        <v>74</v>
      </c>
      <c r="C38" s="19" t="s">
        <v>83</v>
      </c>
      <c r="D38" s="19" t="s">
        <v>49</v>
      </c>
      <c r="E38" s="20" t="s">
        <v>50</v>
      </c>
      <c r="F38" s="28" t="n">
        <v>1759672</v>
      </c>
      <c r="G38" s="28"/>
      <c r="H38" s="28" t="n">
        <f aca="false">SUM(F38:G38)</f>
        <v>1759672</v>
      </c>
    </row>
    <row r="39" customFormat="false" ht="12.75" hidden="false" customHeight="false" outlineLevel="0" collapsed="false">
      <c r="A39" s="15" t="s">
        <v>86</v>
      </c>
      <c r="B39" s="19" t="s">
        <v>74</v>
      </c>
      <c r="C39" s="24" t="s">
        <v>41</v>
      </c>
      <c r="D39" s="19"/>
      <c r="E39" s="20" t="s">
        <v>42</v>
      </c>
      <c r="F39" s="21" t="n">
        <f aca="false">SUM(F40,F43)</f>
        <v>4062600</v>
      </c>
      <c r="G39" s="21" t="n">
        <f aca="false">SUM(G40,G43)</f>
        <v>0</v>
      </c>
      <c r="H39" s="21" t="n">
        <f aca="false">SUM(H40,H43)</f>
        <v>4062600</v>
      </c>
    </row>
    <row r="40" customFormat="false" ht="25.5" hidden="false" customHeight="false" outlineLevel="0" collapsed="false">
      <c r="A40" s="15" t="s">
        <v>87</v>
      </c>
      <c r="B40" s="19" t="s">
        <v>74</v>
      </c>
      <c r="C40" s="24" t="s">
        <v>44</v>
      </c>
      <c r="D40" s="19"/>
      <c r="E40" s="20" t="s">
        <v>45</v>
      </c>
      <c r="F40" s="21" t="n">
        <f aca="false">SUM(F41:F42)</f>
        <v>2340885</v>
      </c>
      <c r="G40" s="21" t="n">
        <f aca="false">SUM(G41:G42)</f>
        <v>0</v>
      </c>
      <c r="H40" s="21" t="n">
        <f aca="false">SUM(H41:H42)</f>
        <v>2340885</v>
      </c>
    </row>
    <row r="41" customFormat="false" ht="76.5" hidden="false" customHeight="false" outlineLevel="0" collapsed="false">
      <c r="A41" s="15" t="s">
        <v>88</v>
      </c>
      <c r="B41" s="19" t="s">
        <v>74</v>
      </c>
      <c r="C41" s="24" t="s">
        <v>44</v>
      </c>
      <c r="D41" s="19" t="s">
        <v>35</v>
      </c>
      <c r="E41" s="20" t="s">
        <v>47</v>
      </c>
      <c r="F41" s="21" t="n">
        <v>2251163</v>
      </c>
      <c r="G41" s="21"/>
      <c r="H41" s="21" t="n">
        <f aca="false">SUM(F41:G41)</f>
        <v>2251163</v>
      </c>
    </row>
    <row r="42" customFormat="false" ht="38.25" hidden="false" customHeight="false" outlineLevel="0" collapsed="false">
      <c r="A42" s="15" t="s">
        <v>89</v>
      </c>
      <c r="B42" s="19" t="s">
        <v>74</v>
      </c>
      <c r="C42" s="24" t="s">
        <v>44</v>
      </c>
      <c r="D42" s="19" t="s">
        <v>49</v>
      </c>
      <c r="E42" s="20" t="s">
        <v>50</v>
      </c>
      <c r="F42" s="21" t="n">
        <v>89722</v>
      </c>
      <c r="G42" s="21"/>
      <c r="H42" s="21" t="n">
        <f aca="false">SUM(F42:G42)</f>
        <v>89722</v>
      </c>
    </row>
    <row r="43" customFormat="false" ht="38.25" hidden="false" customHeight="false" outlineLevel="0" collapsed="false">
      <c r="A43" s="15" t="s">
        <v>90</v>
      </c>
      <c r="B43" s="19" t="s">
        <v>74</v>
      </c>
      <c r="C43" s="24" t="s">
        <v>91</v>
      </c>
      <c r="D43" s="19"/>
      <c r="E43" s="20" t="s">
        <v>92</v>
      </c>
      <c r="F43" s="21" t="n">
        <f aca="false">SUM(F44)</f>
        <v>1721715</v>
      </c>
      <c r="G43" s="21" t="n">
        <f aca="false">SUM(G44)</f>
        <v>0</v>
      </c>
      <c r="H43" s="21" t="n">
        <f aca="false">SUM(H44)</f>
        <v>1721715</v>
      </c>
    </row>
    <row r="44" customFormat="false" ht="76.5" hidden="false" customHeight="false" outlineLevel="0" collapsed="false">
      <c r="A44" s="15" t="s">
        <v>93</v>
      </c>
      <c r="B44" s="19" t="s">
        <v>74</v>
      </c>
      <c r="C44" s="24" t="s">
        <v>91</v>
      </c>
      <c r="D44" s="19" t="s">
        <v>35</v>
      </c>
      <c r="E44" s="20" t="s">
        <v>36</v>
      </c>
      <c r="F44" s="21" t="n">
        <v>1721715</v>
      </c>
      <c r="G44" s="21"/>
      <c r="H44" s="21" t="n">
        <f aca="false">SUM(F44:G44)</f>
        <v>1721715</v>
      </c>
    </row>
    <row r="45" s="23" customFormat="true" ht="25.5" hidden="false" customHeight="false" outlineLevel="0" collapsed="false">
      <c r="A45" s="15" t="s">
        <v>94</v>
      </c>
      <c r="B45" s="16" t="s">
        <v>95</v>
      </c>
      <c r="C45" s="16"/>
      <c r="D45" s="16"/>
      <c r="E45" s="17" t="s">
        <v>96</v>
      </c>
      <c r="F45" s="18" t="n">
        <f aca="false">SUM(F46)</f>
        <v>1500000</v>
      </c>
      <c r="G45" s="18" t="n">
        <f aca="false">SUM(G46)</f>
        <v>-418400</v>
      </c>
      <c r="H45" s="18" t="n">
        <f aca="false">SUM(H46)</f>
        <v>1081600</v>
      </c>
    </row>
    <row r="46" s="23" customFormat="true" ht="12.75" hidden="false" customHeight="false" outlineLevel="0" collapsed="false">
      <c r="A46" s="15" t="s">
        <v>97</v>
      </c>
      <c r="B46" s="19" t="s">
        <v>95</v>
      </c>
      <c r="C46" s="24" t="s">
        <v>41</v>
      </c>
      <c r="D46" s="19"/>
      <c r="E46" s="20" t="s">
        <v>42</v>
      </c>
      <c r="F46" s="21" t="n">
        <f aca="false">SUM(F47)</f>
        <v>1500000</v>
      </c>
      <c r="G46" s="21" t="n">
        <f aca="false">SUM(G47)</f>
        <v>-418400</v>
      </c>
      <c r="H46" s="21" t="n">
        <f aca="false">SUM(H47)</f>
        <v>1081600</v>
      </c>
    </row>
    <row r="47" s="23" customFormat="true" ht="38.25" hidden="false" customHeight="false" outlineLevel="0" collapsed="false">
      <c r="A47" s="15" t="s">
        <v>98</v>
      </c>
      <c r="B47" s="19" t="s">
        <v>95</v>
      </c>
      <c r="C47" s="24" t="s">
        <v>99</v>
      </c>
      <c r="D47" s="19"/>
      <c r="E47" s="29" t="s">
        <v>100</v>
      </c>
      <c r="F47" s="21" t="n">
        <f aca="false">SUM(F48)</f>
        <v>1500000</v>
      </c>
      <c r="G47" s="21" t="n">
        <f aca="false">SUM(G48)</f>
        <v>-418400</v>
      </c>
      <c r="H47" s="21" t="n">
        <f aca="false">SUM(H48)</f>
        <v>1081600</v>
      </c>
    </row>
    <row r="48" s="23" customFormat="true" ht="12.75" hidden="false" customHeight="false" outlineLevel="0" collapsed="false">
      <c r="A48" s="15" t="s">
        <v>101</v>
      </c>
      <c r="B48" s="19" t="s">
        <v>95</v>
      </c>
      <c r="C48" s="24" t="s">
        <v>99</v>
      </c>
      <c r="D48" s="19" t="s">
        <v>102</v>
      </c>
      <c r="E48" s="20" t="s">
        <v>103</v>
      </c>
      <c r="F48" s="21" t="n">
        <v>1500000</v>
      </c>
      <c r="G48" s="21" t="n">
        <v>-418400</v>
      </c>
      <c r="H48" s="21" t="n">
        <f aca="false">SUM(F48:G48)</f>
        <v>1081600</v>
      </c>
    </row>
    <row r="49" s="23" customFormat="true" ht="12.75" hidden="false" customHeight="false" outlineLevel="0" collapsed="false">
      <c r="A49" s="15" t="s">
        <v>104</v>
      </c>
      <c r="B49" s="16" t="s">
        <v>105</v>
      </c>
      <c r="C49" s="16"/>
      <c r="D49" s="16"/>
      <c r="E49" s="17" t="s">
        <v>106</v>
      </c>
      <c r="F49" s="18" t="n">
        <f aca="false">SUM(F50)</f>
        <v>124567793</v>
      </c>
      <c r="G49" s="18" t="n">
        <f aca="false">SUM(G50)</f>
        <v>-35739999</v>
      </c>
      <c r="H49" s="18" t="n">
        <f aca="false">SUM(H50)</f>
        <v>88827794</v>
      </c>
    </row>
    <row r="50" s="23" customFormat="true" ht="12.75" hidden="false" customHeight="false" outlineLevel="0" collapsed="false">
      <c r="A50" s="15" t="s">
        <v>107</v>
      </c>
      <c r="B50" s="19" t="s">
        <v>105</v>
      </c>
      <c r="C50" s="24" t="s">
        <v>41</v>
      </c>
      <c r="D50" s="19"/>
      <c r="E50" s="20" t="s">
        <v>42</v>
      </c>
      <c r="F50" s="21" t="n">
        <f aca="false">SUM(F51)</f>
        <v>124567793</v>
      </c>
      <c r="G50" s="21" t="n">
        <f aca="false">SUM(G51)</f>
        <v>-35739999</v>
      </c>
      <c r="H50" s="21" t="n">
        <f aca="false">SUM(H51)</f>
        <v>88827794</v>
      </c>
    </row>
    <row r="51" s="23" customFormat="true" ht="25.5" hidden="false" customHeight="false" outlineLevel="0" collapsed="false">
      <c r="A51" s="15" t="s">
        <v>108</v>
      </c>
      <c r="B51" s="19" t="s">
        <v>105</v>
      </c>
      <c r="C51" s="24" t="s">
        <v>109</v>
      </c>
      <c r="D51" s="19"/>
      <c r="E51" s="29" t="s">
        <v>110</v>
      </c>
      <c r="F51" s="21" t="n">
        <f aca="false">SUM(F52)</f>
        <v>124567793</v>
      </c>
      <c r="G51" s="21" t="n">
        <f aca="false">SUM(G52)</f>
        <v>-35739999</v>
      </c>
      <c r="H51" s="21" t="n">
        <f aca="false">SUM(H52)</f>
        <v>88827794</v>
      </c>
    </row>
    <row r="52" s="23" customFormat="true" ht="12.75" hidden="false" customHeight="false" outlineLevel="0" collapsed="false">
      <c r="A52" s="15" t="s">
        <v>111</v>
      </c>
      <c r="B52" s="19" t="s">
        <v>105</v>
      </c>
      <c r="C52" s="24" t="s">
        <v>109</v>
      </c>
      <c r="D52" s="19" t="s">
        <v>102</v>
      </c>
      <c r="E52" s="20" t="s">
        <v>103</v>
      </c>
      <c r="F52" s="21" t="n">
        <v>124567793</v>
      </c>
      <c r="G52" s="21" t="n">
        <v>-35739999</v>
      </c>
      <c r="H52" s="21" t="n">
        <f aca="false">SUM(F52:G52)</f>
        <v>88827794</v>
      </c>
    </row>
    <row r="53" s="23" customFormat="true" ht="12.75" hidden="false" customHeight="false" outlineLevel="0" collapsed="false">
      <c r="A53" s="15" t="s">
        <v>112</v>
      </c>
      <c r="B53" s="16" t="s">
        <v>113</v>
      </c>
      <c r="C53" s="16"/>
      <c r="D53" s="16"/>
      <c r="E53" s="17" t="s">
        <v>114</v>
      </c>
      <c r="F53" s="18" t="n">
        <f aca="false">SUM(F54,F70,F91)</f>
        <v>84080348</v>
      </c>
      <c r="G53" s="18" t="n">
        <f aca="false">SUM(G54,G70,G91)</f>
        <v>-2840967</v>
      </c>
      <c r="H53" s="18" t="n">
        <f aca="false">SUM(H54,H70,H91)</f>
        <v>81239381</v>
      </c>
    </row>
    <row r="54" customFormat="false" ht="51" hidden="false" customHeight="false" outlineLevel="0" collapsed="false">
      <c r="A54" s="15" t="s">
        <v>115</v>
      </c>
      <c r="B54" s="19" t="s">
        <v>113</v>
      </c>
      <c r="C54" s="19" t="s">
        <v>27</v>
      </c>
      <c r="D54" s="19"/>
      <c r="E54" s="20" t="s">
        <v>28</v>
      </c>
      <c r="F54" s="21" t="n">
        <f aca="false">SUM(F55)</f>
        <v>36109075</v>
      </c>
      <c r="G54" s="21" t="n">
        <f aca="false">SUM(G55)</f>
        <v>-2840967</v>
      </c>
      <c r="H54" s="21" t="n">
        <f aca="false">SUM(H55)</f>
        <v>33268108</v>
      </c>
    </row>
    <row r="55" customFormat="false" ht="38.25" hidden="false" customHeight="false" outlineLevel="0" collapsed="false">
      <c r="A55" s="15" t="s">
        <v>116</v>
      </c>
      <c r="B55" s="19" t="s">
        <v>113</v>
      </c>
      <c r="C55" s="19" t="s">
        <v>67</v>
      </c>
      <c r="D55" s="19"/>
      <c r="E55" s="20" t="s">
        <v>68</v>
      </c>
      <c r="F55" s="21" t="n">
        <f aca="false">SUM(F56,F61,F64,F66,F68,F58)</f>
        <v>36109075</v>
      </c>
      <c r="G55" s="21" t="n">
        <f aca="false">SUM(G56,G61,G64,G66,G68,G58)</f>
        <v>-2840967</v>
      </c>
      <c r="H55" s="21" t="n">
        <f aca="false">SUM(H56,H61,H64,H66,H68,H58)</f>
        <v>33268108</v>
      </c>
    </row>
    <row r="56" customFormat="false" ht="51" hidden="false" customHeight="false" outlineLevel="0" collapsed="false">
      <c r="A56" s="15" t="s">
        <v>117</v>
      </c>
      <c r="B56" s="19" t="s">
        <v>113</v>
      </c>
      <c r="C56" s="19" t="s">
        <v>118</v>
      </c>
      <c r="D56" s="19"/>
      <c r="E56" s="20" t="s">
        <v>119</v>
      </c>
      <c r="F56" s="21" t="n">
        <f aca="false">SUM(F57)</f>
        <v>8174885</v>
      </c>
      <c r="G56" s="21" t="n">
        <f aca="false">SUM(G57)</f>
        <v>0</v>
      </c>
      <c r="H56" s="21" t="n">
        <f aca="false">SUM(H57)</f>
        <v>8174885</v>
      </c>
    </row>
    <row r="57" customFormat="false" ht="25.5" hidden="false" customHeight="false" outlineLevel="0" collapsed="false">
      <c r="A57" s="15" t="s">
        <v>120</v>
      </c>
      <c r="B57" s="19" t="s">
        <v>113</v>
      </c>
      <c r="C57" s="19" t="s">
        <v>118</v>
      </c>
      <c r="D57" s="19" t="s">
        <v>121</v>
      </c>
      <c r="E57" s="20" t="s">
        <v>122</v>
      </c>
      <c r="F57" s="21" t="n">
        <v>8174885</v>
      </c>
      <c r="G57" s="21"/>
      <c r="H57" s="21" t="n">
        <f aca="false">SUM(F57:G57)</f>
        <v>8174885</v>
      </c>
    </row>
    <row r="58" customFormat="false" ht="25.5" hidden="false" customHeight="false" outlineLevel="0" collapsed="false">
      <c r="A58" s="15" t="s">
        <v>123</v>
      </c>
      <c r="B58" s="19" t="s">
        <v>113</v>
      </c>
      <c r="C58" s="19" t="s">
        <v>124</v>
      </c>
      <c r="D58" s="19"/>
      <c r="E58" s="20" t="s">
        <v>125</v>
      </c>
      <c r="F58" s="21" t="n">
        <f aca="false">SUM(F59:F60)</f>
        <v>25419188</v>
      </c>
      <c r="G58" s="21" t="n">
        <f aca="false">SUM(G59:G60)</f>
        <v>-2083632</v>
      </c>
      <c r="H58" s="21" t="n">
        <f aca="false">SUM(H59:H60)</f>
        <v>23335556</v>
      </c>
    </row>
    <row r="59" customFormat="false" ht="76.5" hidden="false" customHeight="false" outlineLevel="0" collapsed="false">
      <c r="A59" s="15" t="s">
        <v>126</v>
      </c>
      <c r="B59" s="19" t="s">
        <v>113</v>
      </c>
      <c r="C59" s="19" t="s">
        <v>124</v>
      </c>
      <c r="D59" s="19" t="s">
        <v>35</v>
      </c>
      <c r="E59" s="20" t="s">
        <v>47</v>
      </c>
      <c r="F59" s="21" t="n">
        <v>12277430</v>
      </c>
      <c r="G59" s="21"/>
      <c r="H59" s="21" t="n">
        <f aca="false">SUM(F59:G59)</f>
        <v>12277430</v>
      </c>
    </row>
    <row r="60" customFormat="false" ht="38.25" hidden="false" customHeight="false" outlineLevel="0" collapsed="false">
      <c r="A60" s="15" t="s">
        <v>127</v>
      </c>
      <c r="B60" s="19" t="s">
        <v>113</v>
      </c>
      <c r="C60" s="19" t="s">
        <v>124</v>
      </c>
      <c r="D60" s="19" t="s">
        <v>49</v>
      </c>
      <c r="E60" s="20" t="s">
        <v>50</v>
      </c>
      <c r="F60" s="21" t="n">
        <v>13141758</v>
      </c>
      <c r="G60" s="21" t="n">
        <v>-2083632</v>
      </c>
      <c r="H60" s="21" t="n">
        <f aca="false">SUM(F60:G60)</f>
        <v>11058126</v>
      </c>
    </row>
    <row r="61" customFormat="false" ht="38.25" hidden="false" customHeight="false" outlineLevel="0" collapsed="false">
      <c r="A61" s="15" t="s">
        <v>128</v>
      </c>
      <c r="B61" s="19" t="s">
        <v>113</v>
      </c>
      <c r="C61" s="19" t="s">
        <v>129</v>
      </c>
      <c r="D61" s="19"/>
      <c r="E61" s="20" t="s">
        <v>130</v>
      </c>
      <c r="F61" s="21" t="n">
        <f aca="false">SUM(F62:F63)</f>
        <v>2393702</v>
      </c>
      <c r="G61" s="21" t="n">
        <f aca="false">SUM(G62:G63)</f>
        <v>-757335</v>
      </c>
      <c r="H61" s="21" t="n">
        <f aca="false">SUM(H62:H63)</f>
        <v>1636367</v>
      </c>
    </row>
    <row r="62" customFormat="false" ht="38.25" hidden="false" customHeight="false" outlineLevel="0" collapsed="false">
      <c r="A62" s="15" t="s">
        <v>131</v>
      </c>
      <c r="B62" s="19" t="s">
        <v>113</v>
      </c>
      <c r="C62" s="19" t="s">
        <v>129</v>
      </c>
      <c r="D62" s="19" t="s">
        <v>49</v>
      </c>
      <c r="E62" s="20" t="s">
        <v>50</v>
      </c>
      <c r="F62" s="21" t="n">
        <v>2303702</v>
      </c>
      <c r="G62" s="21" t="n">
        <v>-805507</v>
      </c>
      <c r="H62" s="21" t="n">
        <f aca="false">SUM(F62:G62)</f>
        <v>1498195</v>
      </c>
    </row>
    <row r="63" customFormat="false" ht="12.75" hidden="false" customHeight="false" outlineLevel="0" collapsed="false">
      <c r="A63" s="15" t="s">
        <v>132</v>
      </c>
      <c r="B63" s="19" t="s">
        <v>113</v>
      </c>
      <c r="C63" s="19" t="s">
        <v>129</v>
      </c>
      <c r="D63" s="19" t="s">
        <v>102</v>
      </c>
      <c r="E63" s="20" t="s">
        <v>103</v>
      </c>
      <c r="F63" s="21" t="n">
        <v>90000</v>
      </c>
      <c r="G63" s="21" t="n">
        <v>48172</v>
      </c>
      <c r="H63" s="21" t="n">
        <f aca="false">SUM(F63:G63)</f>
        <v>138172</v>
      </c>
    </row>
    <row r="64" customFormat="false" ht="76.5" hidden="false" customHeight="false" outlineLevel="0" collapsed="false">
      <c r="A64" s="15" t="s">
        <v>133</v>
      </c>
      <c r="B64" s="19" t="s">
        <v>113</v>
      </c>
      <c r="C64" s="19" t="s">
        <v>134</v>
      </c>
      <c r="D64" s="19"/>
      <c r="E64" s="20" t="s">
        <v>135</v>
      </c>
      <c r="F64" s="21" t="n">
        <f aca="false">SUM(F65)</f>
        <v>200</v>
      </c>
      <c r="G64" s="21" t="n">
        <f aca="false">SUM(G65)</f>
        <v>0</v>
      </c>
      <c r="H64" s="21" t="n">
        <f aca="false">SUM(H65)</f>
        <v>200</v>
      </c>
    </row>
    <row r="65" customFormat="false" ht="38.25" hidden="false" customHeight="false" outlineLevel="0" collapsed="false">
      <c r="A65" s="15" t="s">
        <v>136</v>
      </c>
      <c r="B65" s="19" t="s">
        <v>113</v>
      </c>
      <c r="C65" s="19" t="s">
        <v>134</v>
      </c>
      <c r="D65" s="19" t="s">
        <v>49</v>
      </c>
      <c r="E65" s="20" t="s">
        <v>50</v>
      </c>
      <c r="F65" s="21" t="n">
        <v>200</v>
      </c>
      <c r="G65" s="21"/>
      <c r="H65" s="21" t="n">
        <f aca="false">SUM(F65:G65)</f>
        <v>200</v>
      </c>
    </row>
    <row r="66" customFormat="false" ht="38.25" hidden="false" customHeight="false" outlineLevel="0" collapsed="false">
      <c r="A66" s="15" t="s">
        <v>137</v>
      </c>
      <c r="B66" s="19" t="s">
        <v>113</v>
      </c>
      <c r="C66" s="19" t="s">
        <v>138</v>
      </c>
      <c r="D66" s="19"/>
      <c r="E66" s="20" t="s">
        <v>139</v>
      </c>
      <c r="F66" s="21" t="n">
        <f aca="false">SUM(F67)</f>
        <v>120900</v>
      </c>
      <c r="G66" s="21" t="n">
        <f aca="false">SUM(G67)</f>
        <v>0</v>
      </c>
      <c r="H66" s="21" t="n">
        <f aca="false">SUM(H67)</f>
        <v>120900</v>
      </c>
    </row>
    <row r="67" customFormat="false" ht="38.25" hidden="false" customHeight="false" outlineLevel="0" collapsed="false">
      <c r="A67" s="15" t="s">
        <v>140</v>
      </c>
      <c r="B67" s="19" t="s">
        <v>113</v>
      </c>
      <c r="C67" s="19" t="s">
        <v>138</v>
      </c>
      <c r="D67" s="19" t="s">
        <v>49</v>
      </c>
      <c r="E67" s="20" t="s">
        <v>50</v>
      </c>
      <c r="F67" s="21" t="n">
        <v>120900</v>
      </c>
      <c r="G67" s="21"/>
      <c r="H67" s="21" t="n">
        <f aca="false">SUM(F67:G67)</f>
        <v>120900</v>
      </c>
    </row>
    <row r="68" customFormat="false" ht="114.75" hidden="false" customHeight="false" outlineLevel="0" collapsed="false">
      <c r="A68" s="15" t="s">
        <v>141</v>
      </c>
      <c r="B68" s="19" t="s">
        <v>113</v>
      </c>
      <c r="C68" s="19" t="s">
        <v>142</v>
      </c>
      <c r="D68" s="19"/>
      <c r="E68" s="20" t="s">
        <v>143</v>
      </c>
      <c r="F68" s="21" t="n">
        <f aca="false">SUM(F69)</f>
        <v>200</v>
      </c>
      <c r="G68" s="21" t="n">
        <f aca="false">SUM(G69)</f>
        <v>0</v>
      </c>
      <c r="H68" s="21" t="n">
        <f aca="false">SUM(H69)</f>
        <v>200</v>
      </c>
    </row>
    <row r="69" customFormat="false" ht="38.25" hidden="false" customHeight="false" outlineLevel="0" collapsed="false">
      <c r="A69" s="15" t="s">
        <v>144</v>
      </c>
      <c r="B69" s="19" t="s">
        <v>113</v>
      </c>
      <c r="C69" s="19" t="s">
        <v>142</v>
      </c>
      <c r="D69" s="19" t="s">
        <v>49</v>
      </c>
      <c r="E69" s="20" t="s">
        <v>50</v>
      </c>
      <c r="F69" s="21" t="n">
        <v>200</v>
      </c>
      <c r="G69" s="21"/>
      <c r="H69" s="21" t="n">
        <f aca="false">SUM(F69:G69)</f>
        <v>200</v>
      </c>
    </row>
    <row r="70" customFormat="false" ht="38.25" hidden="false" customHeight="false" outlineLevel="0" collapsed="false">
      <c r="A70" s="15" t="s">
        <v>145</v>
      </c>
      <c r="B70" s="19" t="s">
        <v>113</v>
      </c>
      <c r="C70" s="19" t="s">
        <v>146</v>
      </c>
      <c r="D70" s="19"/>
      <c r="E70" s="20" t="s">
        <v>147</v>
      </c>
      <c r="F70" s="21" t="n">
        <f aca="false">SUM(F71,F84,F87)</f>
        <v>46571273</v>
      </c>
      <c r="G70" s="21" t="n">
        <f aca="false">SUM(G71,G84,G87)</f>
        <v>0</v>
      </c>
      <c r="H70" s="21" t="n">
        <f aca="false">SUM(H71,H84,H87)</f>
        <v>46571273</v>
      </c>
    </row>
    <row r="71" customFormat="false" ht="25.5" hidden="false" customHeight="false" outlineLevel="0" collapsed="false">
      <c r="A71" s="15" t="s">
        <v>148</v>
      </c>
      <c r="B71" s="19" t="s">
        <v>113</v>
      </c>
      <c r="C71" s="19" t="s">
        <v>149</v>
      </c>
      <c r="D71" s="19"/>
      <c r="E71" s="20" t="s">
        <v>150</v>
      </c>
      <c r="F71" s="21" t="n">
        <f aca="false">SUM(F74,F76,F78,F80,F72,F82)</f>
        <v>33183939</v>
      </c>
      <c r="G71" s="21" t="n">
        <f aca="false">SUM(G74,G76,G78,G80,G72,G82)</f>
        <v>0</v>
      </c>
      <c r="H71" s="21" t="n">
        <f aca="false">SUM(H74,H76,H78,H80,H72,H82)</f>
        <v>33183939</v>
      </c>
    </row>
    <row r="72" customFormat="false" ht="12.75" hidden="false" customHeight="false" outlineLevel="0" collapsed="false">
      <c r="A72" s="15" t="s">
        <v>151</v>
      </c>
      <c r="B72" s="19" t="s">
        <v>113</v>
      </c>
      <c r="C72" s="19" t="s">
        <v>152</v>
      </c>
      <c r="D72" s="19"/>
      <c r="E72" s="20" t="s">
        <v>153</v>
      </c>
      <c r="F72" s="21" t="n">
        <f aca="false">SUM(F73:F73)</f>
        <v>28698366</v>
      </c>
      <c r="G72" s="21" t="n">
        <f aca="false">SUM(G73:G73)</f>
        <v>0</v>
      </c>
      <c r="H72" s="21" t="n">
        <f aca="false">SUM(H73:H73)</f>
        <v>28698366</v>
      </c>
    </row>
    <row r="73" customFormat="false" ht="38.25" hidden="false" customHeight="false" outlineLevel="0" collapsed="false">
      <c r="A73" s="15" t="s">
        <v>154</v>
      </c>
      <c r="B73" s="19" t="s">
        <v>113</v>
      </c>
      <c r="C73" s="19" t="s">
        <v>152</v>
      </c>
      <c r="D73" s="19" t="s">
        <v>49</v>
      </c>
      <c r="E73" s="20" t="s">
        <v>50</v>
      </c>
      <c r="F73" s="21" t="n">
        <v>28698366</v>
      </c>
      <c r="G73" s="21"/>
      <c r="H73" s="21" t="n">
        <f aca="false">SUM(F73:G73)</f>
        <v>28698366</v>
      </c>
    </row>
    <row r="74" customFormat="false" ht="25.5" hidden="false" customHeight="false" outlineLevel="0" collapsed="false">
      <c r="A74" s="15" t="s">
        <v>155</v>
      </c>
      <c r="B74" s="19" t="s">
        <v>113</v>
      </c>
      <c r="C74" s="19" t="s">
        <v>156</v>
      </c>
      <c r="D74" s="19"/>
      <c r="E74" s="20" t="s">
        <v>157</v>
      </c>
      <c r="F74" s="21" t="n">
        <f aca="false">SUM(F75:F75)</f>
        <v>1734259</v>
      </c>
      <c r="G74" s="21" t="n">
        <f aca="false">SUM(G75:G75)</f>
        <v>0</v>
      </c>
      <c r="H74" s="21" t="n">
        <f aca="false">SUM(H75:H75)</f>
        <v>1734259</v>
      </c>
    </row>
    <row r="75" customFormat="false" ht="38.25" hidden="false" customHeight="false" outlineLevel="0" collapsed="false">
      <c r="A75" s="15" t="s">
        <v>158</v>
      </c>
      <c r="B75" s="19" t="s">
        <v>113</v>
      </c>
      <c r="C75" s="19" t="s">
        <v>156</v>
      </c>
      <c r="D75" s="19" t="s">
        <v>49</v>
      </c>
      <c r="E75" s="20" t="s">
        <v>50</v>
      </c>
      <c r="F75" s="21" t="n">
        <v>1734259</v>
      </c>
      <c r="G75" s="21"/>
      <c r="H75" s="21" t="n">
        <f aca="false">SUM(F75:G75)</f>
        <v>1734259</v>
      </c>
    </row>
    <row r="76" customFormat="false" ht="102" hidden="false" customHeight="false" outlineLevel="0" collapsed="false">
      <c r="A76" s="15" t="s">
        <v>159</v>
      </c>
      <c r="B76" s="19" t="s">
        <v>113</v>
      </c>
      <c r="C76" s="19" t="s">
        <v>160</v>
      </c>
      <c r="D76" s="19"/>
      <c r="E76" s="20" t="s">
        <v>161</v>
      </c>
      <c r="F76" s="21" t="n">
        <f aca="false">SUM(F77:F77)</f>
        <v>94311</v>
      </c>
      <c r="G76" s="21" t="n">
        <f aca="false">SUM(G77:G77)</f>
        <v>0</v>
      </c>
      <c r="H76" s="21" t="n">
        <f aca="false">SUM(H77:H77)</f>
        <v>94311</v>
      </c>
    </row>
    <row r="77" customFormat="false" ht="38.25" hidden="false" customHeight="false" outlineLevel="0" collapsed="false">
      <c r="A77" s="15" t="s">
        <v>162</v>
      </c>
      <c r="B77" s="19" t="s">
        <v>113</v>
      </c>
      <c r="C77" s="19" t="s">
        <v>160</v>
      </c>
      <c r="D77" s="19" t="s">
        <v>49</v>
      </c>
      <c r="E77" s="20" t="s">
        <v>50</v>
      </c>
      <c r="F77" s="21" t="n">
        <v>94311</v>
      </c>
      <c r="G77" s="21"/>
      <c r="H77" s="21" t="n">
        <f aca="false">SUM(F77:G77)</f>
        <v>94311</v>
      </c>
    </row>
    <row r="78" customFormat="false" ht="51" hidden="false" customHeight="false" outlineLevel="0" collapsed="false">
      <c r="A78" s="15" t="s">
        <v>163</v>
      </c>
      <c r="B78" s="19" t="s">
        <v>113</v>
      </c>
      <c r="C78" s="19" t="s">
        <v>164</v>
      </c>
      <c r="D78" s="19"/>
      <c r="E78" s="20" t="s">
        <v>165</v>
      </c>
      <c r="F78" s="21" t="n">
        <f aca="false">F79</f>
        <v>1660199</v>
      </c>
      <c r="G78" s="21" t="n">
        <f aca="false">G79</f>
        <v>0</v>
      </c>
      <c r="H78" s="21" t="n">
        <f aca="false">H79</f>
        <v>1660199</v>
      </c>
    </row>
    <row r="79" customFormat="false" ht="38.25" hidden="false" customHeight="false" outlineLevel="0" collapsed="false">
      <c r="A79" s="15" t="s">
        <v>166</v>
      </c>
      <c r="B79" s="19" t="s">
        <v>113</v>
      </c>
      <c r="C79" s="19" t="s">
        <v>164</v>
      </c>
      <c r="D79" s="19" t="s">
        <v>49</v>
      </c>
      <c r="E79" s="20" t="s">
        <v>50</v>
      </c>
      <c r="F79" s="21" t="n">
        <v>1660199</v>
      </c>
      <c r="G79" s="21"/>
      <c r="H79" s="21" t="n">
        <f aca="false">SUM(F79:G79)</f>
        <v>1660199</v>
      </c>
    </row>
    <row r="80" customFormat="false" ht="25.5" hidden="false" customHeight="false" outlineLevel="0" collapsed="false">
      <c r="A80" s="15" t="s">
        <v>167</v>
      </c>
      <c r="B80" s="19" t="s">
        <v>113</v>
      </c>
      <c r="C80" s="19" t="s">
        <v>168</v>
      </c>
      <c r="D80" s="19"/>
      <c r="E80" s="20" t="s">
        <v>169</v>
      </c>
      <c r="F80" s="21" t="n">
        <f aca="false">F81</f>
        <v>589694</v>
      </c>
      <c r="G80" s="21" t="n">
        <f aca="false">G81</f>
        <v>0</v>
      </c>
      <c r="H80" s="21" t="n">
        <f aca="false">H81</f>
        <v>589694</v>
      </c>
    </row>
    <row r="81" customFormat="false" ht="38.25" hidden="false" customHeight="false" outlineLevel="0" collapsed="false">
      <c r="A81" s="15" t="s">
        <v>170</v>
      </c>
      <c r="B81" s="19" t="s">
        <v>113</v>
      </c>
      <c r="C81" s="19" t="s">
        <v>168</v>
      </c>
      <c r="D81" s="19" t="s">
        <v>49</v>
      </c>
      <c r="E81" s="20" t="s">
        <v>50</v>
      </c>
      <c r="F81" s="21" t="n">
        <v>589694</v>
      </c>
      <c r="G81" s="21"/>
      <c r="H81" s="21" t="n">
        <f aca="false">SUM(F81:G81)</f>
        <v>589694</v>
      </c>
    </row>
    <row r="82" customFormat="false" ht="63.75" hidden="false" customHeight="false" outlineLevel="0" collapsed="false">
      <c r="A82" s="15" t="s">
        <v>171</v>
      </c>
      <c r="B82" s="19" t="s">
        <v>113</v>
      </c>
      <c r="C82" s="19" t="s">
        <v>172</v>
      </c>
      <c r="D82" s="19"/>
      <c r="E82" s="20" t="s">
        <v>173</v>
      </c>
      <c r="F82" s="21" t="n">
        <f aca="false">SUM(F83)</f>
        <v>407110</v>
      </c>
      <c r="G82" s="21" t="n">
        <f aca="false">SUM(G83)</f>
        <v>0</v>
      </c>
      <c r="H82" s="21" t="n">
        <f aca="false">SUM(H83)</f>
        <v>407110</v>
      </c>
    </row>
    <row r="83" customFormat="false" ht="38.25" hidden="false" customHeight="false" outlineLevel="0" collapsed="false">
      <c r="A83" s="15" t="s">
        <v>174</v>
      </c>
      <c r="B83" s="19" t="s">
        <v>113</v>
      </c>
      <c r="C83" s="19" t="s">
        <v>172</v>
      </c>
      <c r="D83" s="19" t="s">
        <v>49</v>
      </c>
      <c r="E83" s="20" t="s">
        <v>50</v>
      </c>
      <c r="F83" s="21" t="n">
        <v>407110</v>
      </c>
      <c r="G83" s="21"/>
      <c r="H83" s="21" t="n">
        <f aca="false">SUM(F83:G83)</f>
        <v>407110</v>
      </c>
    </row>
    <row r="84" customFormat="false" ht="38.25" hidden="false" customHeight="false" outlineLevel="0" collapsed="false">
      <c r="A84" s="15" t="s">
        <v>175</v>
      </c>
      <c r="B84" s="19" t="s">
        <v>113</v>
      </c>
      <c r="C84" s="19" t="s">
        <v>176</v>
      </c>
      <c r="D84" s="19"/>
      <c r="E84" s="30" t="s">
        <v>177</v>
      </c>
      <c r="F84" s="21" t="n">
        <f aca="false">SUM(F85)</f>
        <v>908135</v>
      </c>
      <c r="G84" s="21" t="n">
        <f aca="false">SUM(G85)</f>
        <v>0</v>
      </c>
      <c r="H84" s="21" t="n">
        <f aca="false">SUM(H85)</f>
        <v>908135</v>
      </c>
    </row>
    <row r="85" customFormat="false" ht="76.5" hidden="false" customHeight="false" outlineLevel="0" collapsed="false">
      <c r="A85" s="15" t="s">
        <v>178</v>
      </c>
      <c r="B85" s="19" t="s">
        <v>113</v>
      </c>
      <c r="C85" s="19" t="s">
        <v>179</v>
      </c>
      <c r="D85" s="19"/>
      <c r="E85" s="20" t="s">
        <v>180</v>
      </c>
      <c r="F85" s="21" t="n">
        <f aca="false">SUM(F86:F86)</f>
        <v>908135</v>
      </c>
      <c r="G85" s="21" t="n">
        <f aca="false">SUM(G86:G86)</f>
        <v>0</v>
      </c>
      <c r="H85" s="21" t="n">
        <f aca="false">SUM(H86:H86)</f>
        <v>908135</v>
      </c>
    </row>
    <row r="86" customFormat="false" ht="38.25" hidden="false" customHeight="false" outlineLevel="0" collapsed="false">
      <c r="A86" s="15" t="s">
        <v>181</v>
      </c>
      <c r="B86" s="19" t="s">
        <v>113</v>
      </c>
      <c r="C86" s="19" t="s">
        <v>179</v>
      </c>
      <c r="D86" s="19" t="s">
        <v>49</v>
      </c>
      <c r="E86" s="20" t="s">
        <v>50</v>
      </c>
      <c r="F86" s="21" t="n">
        <v>908135</v>
      </c>
      <c r="G86" s="21"/>
      <c r="H86" s="21" t="n">
        <f aca="false">SUM(F86:G86)</f>
        <v>908135</v>
      </c>
    </row>
    <row r="87" customFormat="false" ht="51" hidden="false" customHeight="false" outlineLevel="0" collapsed="false">
      <c r="A87" s="15" t="s">
        <v>182</v>
      </c>
      <c r="B87" s="19" t="s">
        <v>113</v>
      </c>
      <c r="C87" s="24" t="s">
        <v>183</v>
      </c>
      <c r="D87" s="19"/>
      <c r="E87" s="20" t="s">
        <v>184</v>
      </c>
      <c r="F87" s="21" t="n">
        <f aca="false">SUM(F88)</f>
        <v>12479199</v>
      </c>
      <c r="G87" s="21" t="n">
        <f aca="false">SUM(G88)</f>
        <v>0</v>
      </c>
      <c r="H87" s="21" t="n">
        <f aca="false">SUM(H88)</f>
        <v>12479199</v>
      </c>
    </row>
    <row r="88" customFormat="false" ht="25.5" hidden="false" customHeight="false" outlineLevel="0" collapsed="false">
      <c r="A88" s="15" t="s">
        <v>185</v>
      </c>
      <c r="B88" s="19" t="s">
        <v>113</v>
      </c>
      <c r="C88" s="24" t="s">
        <v>186</v>
      </c>
      <c r="D88" s="19"/>
      <c r="E88" s="20" t="s">
        <v>187</v>
      </c>
      <c r="F88" s="21" t="n">
        <f aca="false">SUM(F89:F90)</f>
        <v>12479199</v>
      </c>
      <c r="G88" s="21" t="n">
        <f aca="false">SUM(G89:G90)</f>
        <v>0</v>
      </c>
      <c r="H88" s="21" t="n">
        <f aca="false">SUM(H89:H90)</f>
        <v>12479199</v>
      </c>
    </row>
    <row r="89" customFormat="false" ht="76.5" hidden="false" customHeight="false" outlineLevel="0" collapsed="false">
      <c r="A89" s="15" t="s">
        <v>188</v>
      </c>
      <c r="B89" s="19" t="s">
        <v>113</v>
      </c>
      <c r="C89" s="24" t="s">
        <v>186</v>
      </c>
      <c r="D89" s="19" t="s">
        <v>35</v>
      </c>
      <c r="E89" s="20" t="s">
        <v>36</v>
      </c>
      <c r="F89" s="21" t="n">
        <v>12021038</v>
      </c>
      <c r="G89" s="21"/>
      <c r="H89" s="21" t="n">
        <f aca="false">SUM(F89:G89)</f>
        <v>12021038</v>
      </c>
    </row>
    <row r="90" customFormat="false" ht="38.25" hidden="false" customHeight="false" outlineLevel="0" collapsed="false">
      <c r="A90" s="15" t="s">
        <v>189</v>
      </c>
      <c r="B90" s="19" t="s">
        <v>113</v>
      </c>
      <c r="C90" s="19" t="s">
        <v>186</v>
      </c>
      <c r="D90" s="19" t="s">
        <v>49</v>
      </c>
      <c r="E90" s="20" t="s">
        <v>50</v>
      </c>
      <c r="F90" s="21" t="n">
        <v>458161</v>
      </c>
      <c r="G90" s="21"/>
      <c r="H90" s="21" t="n">
        <f aca="false">SUM(F90:G90)</f>
        <v>458161</v>
      </c>
    </row>
    <row r="91" customFormat="false" ht="12.75" hidden="false" customHeight="false" outlineLevel="0" collapsed="false">
      <c r="A91" s="15" t="s">
        <v>190</v>
      </c>
      <c r="B91" s="19" t="s">
        <v>113</v>
      </c>
      <c r="C91" s="24" t="s">
        <v>41</v>
      </c>
      <c r="D91" s="19"/>
      <c r="E91" s="20" t="s">
        <v>42</v>
      </c>
      <c r="F91" s="21" t="n">
        <f aca="false">SUM(F92)</f>
        <v>1400000</v>
      </c>
      <c r="G91" s="21" t="n">
        <f aca="false">SUM(G92)</f>
        <v>0</v>
      </c>
      <c r="H91" s="21" t="n">
        <f aca="false">SUM(H92)</f>
        <v>1400000</v>
      </c>
    </row>
    <row r="92" customFormat="false" ht="25.5" hidden="false" customHeight="false" outlineLevel="0" collapsed="false">
      <c r="A92" s="15" t="s">
        <v>191</v>
      </c>
      <c r="B92" s="19" t="s">
        <v>113</v>
      </c>
      <c r="C92" s="24" t="s">
        <v>192</v>
      </c>
      <c r="D92" s="19"/>
      <c r="E92" s="29" t="s">
        <v>193</v>
      </c>
      <c r="F92" s="21" t="n">
        <f aca="false">SUM(F93)</f>
        <v>1400000</v>
      </c>
      <c r="G92" s="21" t="n">
        <f aca="false">SUM(G93)</f>
        <v>0</v>
      </c>
      <c r="H92" s="21" t="n">
        <f aca="false">SUM(H93)</f>
        <v>1400000</v>
      </c>
    </row>
    <row r="93" customFormat="false" ht="38.25" hidden="false" customHeight="false" outlineLevel="0" collapsed="false">
      <c r="A93" s="15" t="s">
        <v>194</v>
      </c>
      <c r="B93" s="19" t="s">
        <v>113</v>
      </c>
      <c r="C93" s="24" t="s">
        <v>192</v>
      </c>
      <c r="D93" s="19" t="s">
        <v>49</v>
      </c>
      <c r="E93" s="20" t="s">
        <v>50</v>
      </c>
      <c r="F93" s="21" t="n">
        <v>1400000</v>
      </c>
      <c r="G93" s="21"/>
      <c r="H93" s="21" t="n">
        <f aca="false">SUM(F93:G93)</f>
        <v>1400000</v>
      </c>
    </row>
    <row r="94" customFormat="false" ht="25.5" hidden="false" customHeight="false" outlineLevel="0" collapsed="false">
      <c r="A94" s="15" t="s">
        <v>195</v>
      </c>
      <c r="B94" s="16" t="s">
        <v>196</v>
      </c>
      <c r="C94" s="16"/>
      <c r="D94" s="16"/>
      <c r="E94" s="17" t="s">
        <v>197</v>
      </c>
      <c r="F94" s="18" t="n">
        <f aca="false">SUM(F100,F130,F95)</f>
        <v>11649858</v>
      </c>
      <c r="G94" s="18" t="n">
        <f aca="false">SUM(G100,G130,G95)</f>
        <v>753499</v>
      </c>
      <c r="H94" s="18" t="n">
        <f aca="false">SUM(H100,H130,H95)</f>
        <v>12403357</v>
      </c>
    </row>
    <row r="95" customFormat="false" ht="12.75" hidden="false" customHeight="false" outlineLevel="0" collapsed="false">
      <c r="A95" s="15" t="s">
        <v>198</v>
      </c>
      <c r="B95" s="16" t="s">
        <v>199</v>
      </c>
      <c r="C95" s="16"/>
      <c r="D95" s="16"/>
      <c r="E95" s="17" t="s">
        <v>200</v>
      </c>
      <c r="F95" s="18" t="n">
        <f aca="false">SUM(F96)</f>
        <v>19978</v>
      </c>
      <c r="G95" s="18" t="n">
        <f aca="false">SUM(G96)</f>
        <v>0</v>
      </c>
      <c r="H95" s="18" t="n">
        <f aca="false">SUM(H96)</f>
        <v>19978</v>
      </c>
    </row>
    <row r="96" customFormat="false" ht="38.25" hidden="false" customHeight="false" outlineLevel="0" collapsed="false">
      <c r="A96" s="15" t="s">
        <v>201</v>
      </c>
      <c r="B96" s="19" t="s">
        <v>199</v>
      </c>
      <c r="C96" s="19" t="s">
        <v>202</v>
      </c>
      <c r="D96" s="19"/>
      <c r="E96" s="20" t="s">
        <v>203</v>
      </c>
      <c r="F96" s="21" t="n">
        <f aca="false">SUM(F97)</f>
        <v>19978</v>
      </c>
      <c r="G96" s="21" t="n">
        <f aca="false">SUM(G97)</f>
        <v>0</v>
      </c>
      <c r="H96" s="21" t="n">
        <f aca="false">SUM(H97)</f>
        <v>19978</v>
      </c>
    </row>
    <row r="97" customFormat="false" ht="63.75" hidden="false" customHeight="false" outlineLevel="0" collapsed="false">
      <c r="A97" s="15" t="s">
        <v>204</v>
      </c>
      <c r="B97" s="19" t="s">
        <v>199</v>
      </c>
      <c r="C97" s="19" t="s">
        <v>205</v>
      </c>
      <c r="D97" s="19"/>
      <c r="E97" s="20" t="s">
        <v>206</v>
      </c>
      <c r="F97" s="21" t="n">
        <f aca="false">SUM(F98)</f>
        <v>19978</v>
      </c>
      <c r="G97" s="21" t="n">
        <f aca="false">SUM(G98)</f>
        <v>0</v>
      </c>
      <c r="H97" s="21" t="n">
        <f aca="false">SUM(H98)</f>
        <v>19978</v>
      </c>
    </row>
    <row r="98" customFormat="false" ht="63.75" hidden="false" customHeight="false" outlineLevel="0" collapsed="false">
      <c r="A98" s="15" t="s">
        <v>207</v>
      </c>
      <c r="B98" s="19" t="s">
        <v>199</v>
      </c>
      <c r="C98" s="19" t="s">
        <v>208</v>
      </c>
      <c r="D98" s="19"/>
      <c r="E98" s="20" t="s">
        <v>209</v>
      </c>
      <c r="F98" s="21" t="n">
        <f aca="false">SUM(F99)</f>
        <v>19978</v>
      </c>
      <c r="G98" s="21" t="n">
        <f aca="false">SUM(G99)</f>
        <v>0</v>
      </c>
      <c r="H98" s="21" t="n">
        <f aca="false">SUM(H99)</f>
        <v>19978</v>
      </c>
    </row>
    <row r="99" customFormat="false" ht="38.25" hidden="false" customHeight="false" outlineLevel="0" collapsed="false">
      <c r="A99" s="15" t="s">
        <v>210</v>
      </c>
      <c r="B99" s="19" t="s">
        <v>199</v>
      </c>
      <c r="C99" s="19" t="s">
        <v>208</v>
      </c>
      <c r="D99" s="19" t="s">
        <v>49</v>
      </c>
      <c r="E99" s="20" t="s">
        <v>211</v>
      </c>
      <c r="F99" s="21" t="n">
        <v>19978</v>
      </c>
      <c r="G99" s="21"/>
      <c r="H99" s="21" t="n">
        <f aca="false">SUM(F99:G99)</f>
        <v>19978</v>
      </c>
    </row>
    <row r="100" s="23" customFormat="true" ht="51" hidden="false" customHeight="false" outlineLevel="0" collapsed="false">
      <c r="A100" s="15" t="s">
        <v>212</v>
      </c>
      <c r="B100" s="16" t="s">
        <v>213</v>
      </c>
      <c r="C100" s="16"/>
      <c r="D100" s="16"/>
      <c r="E100" s="31" t="s">
        <v>214</v>
      </c>
      <c r="F100" s="18" t="n">
        <f aca="false">SUM(F101)</f>
        <v>10756877</v>
      </c>
      <c r="G100" s="18" t="n">
        <f aca="false">SUM(G101)</f>
        <v>753499</v>
      </c>
      <c r="H100" s="18" t="n">
        <f aca="false">SUM(H101)</f>
        <v>11510376</v>
      </c>
    </row>
    <row r="101" s="23" customFormat="true" ht="38.25" hidden="false" customHeight="false" outlineLevel="0" collapsed="false">
      <c r="A101" s="15" t="s">
        <v>215</v>
      </c>
      <c r="B101" s="19" t="s">
        <v>213</v>
      </c>
      <c r="C101" s="19" t="s">
        <v>202</v>
      </c>
      <c r="D101" s="19"/>
      <c r="E101" s="20" t="s">
        <v>203</v>
      </c>
      <c r="F101" s="21" t="n">
        <f aca="false">SUM(F102,F114)</f>
        <v>10756877</v>
      </c>
      <c r="G101" s="21" t="n">
        <f aca="false">SUM(G102,G114)</f>
        <v>753499</v>
      </c>
      <c r="H101" s="21" t="n">
        <f aca="false">SUM(H102,H114)</f>
        <v>11510376</v>
      </c>
    </row>
    <row r="102" s="23" customFormat="true" ht="63.75" hidden="false" customHeight="false" outlineLevel="0" collapsed="false">
      <c r="A102" s="15" t="s">
        <v>216</v>
      </c>
      <c r="B102" s="19" t="s">
        <v>213</v>
      </c>
      <c r="C102" s="19" t="s">
        <v>205</v>
      </c>
      <c r="D102" s="19"/>
      <c r="E102" s="20" t="s">
        <v>217</v>
      </c>
      <c r="F102" s="21" t="n">
        <f aca="false">SUM(F103,F105,F110,F108,F112)</f>
        <v>10013622</v>
      </c>
      <c r="G102" s="21" t="n">
        <f aca="false">SUM(G103,G105,G110,G108,G112)</f>
        <v>753499</v>
      </c>
      <c r="H102" s="21" t="n">
        <f aca="false">SUM(H103,H105,H110,H108,H112)</f>
        <v>10767121</v>
      </c>
    </row>
    <row r="103" s="23" customFormat="true" ht="102" hidden="false" customHeight="false" outlineLevel="0" collapsed="false">
      <c r="A103" s="15" t="s">
        <v>218</v>
      </c>
      <c r="B103" s="19" t="s">
        <v>213</v>
      </c>
      <c r="C103" s="19" t="s">
        <v>219</v>
      </c>
      <c r="D103" s="19"/>
      <c r="E103" s="20" t="s">
        <v>220</v>
      </c>
      <c r="F103" s="21" t="n">
        <f aca="false">SUM(F104)</f>
        <v>247692</v>
      </c>
      <c r="G103" s="21" t="n">
        <f aca="false">SUM(G104)</f>
        <v>-247692</v>
      </c>
      <c r="H103" s="21" t="n">
        <f aca="false">SUM(H104)</f>
        <v>0</v>
      </c>
    </row>
    <row r="104" s="23" customFormat="true" ht="38.25" hidden="false" customHeight="false" outlineLevel="0" collapsed="false">
      <c r="A104" s="15" t="s">
        <v>221</v>
      </c>
      <c r="B104" s="19" t="s">
        <v>213</v>
      </c>
      <c r="C104" s="19" t="s">
        <v>219</v>
      </c>
      <c r="D104" s="19" t="s">
        <v>49</v>
      </c>
      <c r="E104" s="20" t="s">
        <v>50</v>
      </c>
      <c r="F104" s="21" t="n">
        <v>247692</v>
      </c>
      <c r="G104" s="21" t="n">
        <v>-247692</v>
      </c>
      <c r="H104" s="21" t="n">
        <f aca="false">SUM(F104:G104)</f>
        <v>0</v>
      </c>
    </row>
    <row r="105" s="23" customFormat="true" ht="25.5" hidden="false" customHeight="false" outlineLevel="0" collapsed="false">
      <c r="A105" s="15" t="s">
        <v>222</v>
      </c>
      <c r="B105" s="19" t="s">
        <v>213</v>
      </c>
      <c r="C105" s="19" t="s">
        <v>223</v>
      </c>
      <c r="D105" s="19"/>
      <c r="E105" s="20" t="s">
        <v>224</v>
      </c>
      <c r="F105" s="21" t="n">
        <f aca="false">SUM(F106:F107)</f>
        <v>8333566</v>
      </c>
      <c r="G105" s="21" t="n">
        <f aca="false">SUM(G106:G107)</f>
        <v>753499</v>
      </c>
      <c r="H105" s="21" t="n">
        <f aca="false">SUM(H106:H107)</f>
        <v>9087065</v>
      </c>
    </row>
    <row r="106" s="23" customFormat="true" ht="76.5" hidden="false" customHeight="false" outlineLevel="0" collapsed="false">
      <c r="A106" s="15" t="s">
        <v>225</v>
      </c>
      <c r="B106" s="19" t="s">
        <v>213</v>
      </c>
      <c r="C106" s="19" t="s">
        <v>223</v>
      </c>
      <c r="D106" s="19" t="s">
        <v>35</v>
      </c>
      <c r="E106" s="20" t="s">
        <v>47</v>
      </c>
      <c r="F106" s="21" t="n">
        <v>7562054</v>
      </c>
      <c r="G106" s="21" t="n">
        <v>753499</v>
      </c>
      <c r="H106" s="21" t="n">
        <f aca="false">SUM(F106:G106)</f>
        <v>8315553</v>
      </c>
    </row>
    <row r="107" s="23" customFormat="true" ht="38.25" hidden="false" customHeight="false" outlineLevel="0" collapsed="false">
      <c r="A107" s="15" t="s">
        <v>226</v>
      </c>
      <c r="B107" s="19" t="s">
        <v>213</v>
      </c>
      <c r="C107" s="19" t="s">
        <v>223</v>
      </c>
      <c r="D107" s="19" t="s">
        <v>49</v>
      </c>
      <c r="E107" s="20" t="s">
        <v>50</v>
      </c>
      <c r="F107" s="21" t="n">
        <v>771512</v>
      </c>
      <c r="G107" s="21"/>
      <c r="H107" s="21" t="n">
        <f aca="false">SUM(F107:G107)</f>
        <v>771512</v>
      </c>
    </row>
    <row r="108" s="23" customFormat="true" ht="63.75" hidden="false" customHeight="false" outlineLevel="0" collapsed="false">
      <c r="A108" s="15" t="s">
        <v>227</v>
      </c>
      <c r="B108" s="19" t="s">
        <v>213</v>
      </c>
      <c r="C108" s="19" t="s">
        <v>228</v>
      </c>
      <c r="D108" s="19"/>
      <c r="E108" s="20" t="s">
        <v>229</v>
      </c>
      <c r="F108" s="21" t="n">
        <f aca="false">SUM(F109)</f>
        <v>613520</v>
      </c>
      <c r="G108" s="21" t="n">
        <f aca="false">SUM(G109)</f>
        <v>0</v>
      </c>
      <c r="H108" s="21" t="n">
        <f aca="false">SUM(H109)</f>
        <v>613520</v>
      </c>
    </row>
    <row r="109" s="23" customFormat="true" ht="38.25" hidden="false" customHeight="false" outlineLevel="0" collapsed="false">
      <c r="A109" s="15" t="s">
        <v>35</v>
      </c>
      <c r="B109" s="19" t="s">
        <v>213</v>
      </c>
      <c r="C109" s="19" t="s">
        <v>228</v>
      </c>
      <c r="D109" s="19" t="s">
        <v>49</v>
      </c>
      <c r="E109" s="20" t="s">
        <v>50</v>
      </c>
      <c r="F109" s="21" t="n">
        <v>613520</v>
      </c>
      <c r="G109" s="21"/>
      <c r="H109" s="21" t="n">
        <f aca="false">SUM(F109:G109)</f>
        <v>613520</v>
      </c>
    </row>
    <row r="110" s="23" customFormat="true" ht="63.75" hidden="false" customHeight="false" outlineLevel="0" collapsed="false">
      <c r="A110" s="15" t="s">
        <v>230</v>
      </c>
      <c r="B110" s="19" t="s">
        <v>213</v>
      </c>
      <c r="C110" s="19" t="s">
        <v>231</v>
      </c>
      <c r="D110" s="19"/>
      <c r="E110" s="20" t="s">
        <v>232</v>
      </c>
      <c r="F110" s="21" t="n">
        <f aca="false">SUM(F111)</f>
        <v>818844</v>
      </c>
      <c r="G110" s="21" t="n">
        <f aca="false">SUM(G111)</f>
        <v>0</v>
      </c>
      <c r="H110" s="21" t="n">
        <f aca="false">SUM(H111)</f>
        <v>818844</v>
      </c>
    </row>
    <row r="111" s="23" customFormat="true" ht="25.5" hidden="false" customHeight="false" outlineLevel="0" collapsed="false">
      <c r="A111" s="15" t="s">
        <v>233</v>
      </c>
      <c r="B111" s="19" t="s">
        <v>213</v>
      </c>
      <c r="C111" s="19" t="s">
        <v>231</v>
      </c>
      <c r="D111" s="19" t="s">
        <v>49</v>
      </c>
      <c r="E111" s="20" t="s">
        <v>234</v>
      </c>
      <c r="F111" s="21" t="n">
        <v>818844</v>
      </c>
      <c r="G111" s="21"/>
      <c r="H111" s="21" t="n">
        <f aca="false">SUM(F111:G111)</f>
        <v>818844</v>
      </c>
    </row>
    <row r="112" s="23" customFormat="true" ht="76.5" hidden="false" customHeight="false" outlineLevel="0" collapsed="false">
      <c r="A112" s="15" t="s">
        <v>235</v>
      </c>
      <c r="B112" s="19" t="s">
        <v>213</v>
      </c>
      <c r="C112" s="19" t="s">
        <v>236</v>
      </c>
      <c r="D112" s="19"/>
      <c r="E112" s="20" t="s">
        <v>237</v>
      </c>
      <c r="F112" s="21" t="n">
        <f aca="false">SUM(F113)</f>
        <v>0</v>
      </c>
      <c r="G112" s="21" t="n">
        <f aca="false">SUM(G113)</f>
        <v>247692</v>
      </c>
      <c r="H112" s="21" t="n">
        <f aca="false">SUM(H113)</f>
        <v>247692</v>
      </c>
    </row>
    <row r="113" s="23" customFormat="true" ht="38.25" hidden="false" customHeight="false" outlineLevel="0" collapsed="false">
      <c r="A113" s="15" t="s">
        <v>238</v>
      </c>
      <c r="B113" s="19" t="s">
        <v>213</v>
      </c>
      <c r="C113" s="19" t="s">
        <v>236</v>
      </c>
      <c r="D113" s="19" t="s">
        <v>49</v>
      </c>
      <c r="E113" s="20" t="s">
        <v>50</v>
      </c>
      <c r="F113" s="21" t="n">
        <v>0</v>
      </c>
      <c r="G113" s="21" t="n">
        <v>247692</v>
      </c>
      <c r="H113" s="21" t="n">
        <f aca="false">SUM(F113:G113)</f>
        <v>247692</v>
      </c>
    </row>
    <row r="114" s="23" customFormat="true" ht="38.25" hidden="false" customHeight="false" outlineLevel="0" collapsed="false">
      <c r="A114" s="15" t="s">
        <v>239</v>
      </c>
      <c r="B114" s="19" t="s">
        <v>213</v>
      </c>
      <c r="C114" s="19" t="s">
        <v>240</v>
      </c>
      <c r="D114" s="19"/>
      <c r="E114" s="20" t="s">
        <v>241</v>
      </c>
      <c r="F114" s="21" t="n">
        <f aca="false">SUM(F115,F119,F122,F124,F126,F128,F117)</f>
        <v>743255</v>
      </c>
      <c r="G114" s="21" t="n">
        <f aca="false">SUM(G115,G119,G122,G124,G126,G128,G117)</f>
        <v>0</v>
      </c>
      <c r="H114" s="21" t="n">
        <f aca="false">SUM(H115,H119,H122,H124,H126,H128,H117)</f>
        <v>743255</v>
      </c>
    </row>
    <row r="115" s="23" customFormat="true" ht="63.75" hidden="false" customHeight="false" outlineLevel="0" collapsed="false">
      <c r="A115" s="15" t="s">
        <v>242</v>
      </c>
      <c r="B115" s="19" t="s">
        <v>213</v>
      </c>
      <c r="C115" s="19" t="s">
        <v>243</v>
      </c>
      <c r="D115" s="19"/>
      <c r="E115" s="20" t="s">
        <v>244</v>
      </c>
      <c r="F115" s="21" t="n">
        <f aca="false">SUM(F116)</f>
        <v>28293</v>
      </c>
      <c r="G115" s="21" t="n">
        <f aca="false">SUM(G116)</f>
        <v>0</v>
      </c>
      <c r="H115" s="21" t="n">
        <f aca="false">SUM(H116)</f>
        <v>28293</v>
      </c>
    </row>
    <row r="116" s="23" customFormat="true" ht="38.25" hidden="false" customHeight="false" outlineLevel="0" collapsed="false">
      <c r="A116" s="15" t="s">
        <v>245</v>
      </c>
      <c r="B116" s="19" t="s">
        <v>213</v>
      </c>
      <c r="C116" s="19" t="s">
        <v>243</v>
      </c>
      <c r="D116" s="19" t="s">
        <v>49</v>
      </c>
      <c r="E116" s="20" t="s">
        <v>211</v>
      </c>
      <c r="F116" s="21" t="n">
        <v>28293</v>
      </c>
      <c r="G116" s="21"/>
      <c r="H116" s="21" t="n">
        <f aca="false">SUM(F116:G116)</f>
        <v>28293</v>
      </c>
    </row>
    <row r="117" s="23" customFormat="true" ht="89.25" hidden="false" customHeight="false" outlineLevel="0" collapsed="false">
      <c r="A117" s="15" t="s">
        <v>246</v>
      </c>
      <c r="B117" s="19" t="s">
        <v>213</v>
      </c>
      <c r="C117" s="19" t="s">
        <v>247</v>
      </c>
      <c r="D117" s="19"/>
      <c r="E117" s="20" t="s">
        <v>248</v>
      </c>
      <c r="F117" s="21" t="n">
        <f aca="false">SUM(F118)</f>
        <v>287660</v>
      </c>
      <c r="G117" s="21" t="n">
        <f aca="false">SUM(G118)</f>
        <v>0</v>
      </c>
      <c r="H117" s="21" t="n">
        <f aca="false">SUM(H118)</f>
        <v>287660</v>
      </c>
    </row>
    <row r="118" s="23" customFormat="true" ht="38.25" hidden="false" customHeight="false" outlineLevel="0" collapsed="false">
      <c r="A118" s="15" t="s">
        <v>249</v>
      </c>
      <c r="B118" s="19" t="s">
        <v>213</v>
      </c>
      <c r="C118" s="19" t="s">
        <v>247</v>
      </c>
      <c r="D118" s="19" t="s">
        <v>49</v>
      </c>
      <c r="E118" s="20" t="s">
        <v>211</v>
      </c>
      <c r="F118" s="21" t="n">
        <v>287660</v>
      </c>
      <c r="G118" s="21"/>
      <c r="H118" s="21" t="n">
        <f aca="false">SUM(F118:G118)</f>
        <v>287660</v>
      </c>
    </row>
    <row r="119" s="23" customFormat="true" ht="76.5" hidden="false" customHeight="false" outlineLevel="0" collapsed="false">
      <c r="A119" s="15" t="s">
        <v>250</v>
      </c>
      <c r="B119" s="19" t="s">
        <v>213</v>
      </c>
      <c r="C119" s="19" t="s">
        <v>251</v>
      </c>
      <c r="D119" s="19"/>
      <c r="E119" s="20" t="s">
        <v>252</v>
      </c>
      <c r="F119" s="21" t="n">
        <f aca="false">SUM(F120:F121)</f>
        <v>94311</v>
      </c>
      <c r="G119" s="21" t="n">
        <f aca="false">SUM(G120:G121)</f>
        <v>0</v>
      </c>
      <c r="H119" s="21" t="n">
        <f aca="false">SUM(H120:H121)</f>
        <v>94311</v>
      </c>
    </row>
    <row r="120" s="23" customFormat="true" ht="38.25" hidden="false" customHeight="false" outlineLevel="0" collapsed="false">
      <c r="A120" s="15" t="s">
        <v>253</v>
      </c>
      <c r="B120" s="32" t="s">
        <v>213</v>
      </c>
      <c r="C120" s="19" t="s">
        <v>251</v>
      </c>
      <c r="D120" s="32" t="s">
        <v>49</v>
      </c>
      <c r="E120" s="33" t="s">
        <v>211</v>
      </c>
      <c r="F120" s="21" t="n">
        <v>58311</v>
      </c>
      <c r="G120" s="21"/>
      <c r="H120" s="21" t="n">
        <f aca="false">SUM(F120:G120)</f>
        <v>58311</v>
      </c>
    </row>
    <row r="121" s="23" customFormat="true" ht="25.5" hidden="false" customHeight="false" outlineLevel="0" collapsed="false">
      <c r="A121" s="15" t="s">
        <v>254</v>
      </c>
      <c r="B121" s="32" t="s">
        <v>213</v>
      </c>
      <c r="C121" s="19" t="s">
        <v>251</v>
      </c>
      <c r="D121" s="32" t="s">
        <v>121</v>
      </c>
      <c r="E121" s="33" t="s">
        <v>122</v>
      </c>
      <c r="F121" s="21" t="n">
        <v>36000</v>
      </c>
      <c r="G121" s="21"/>
      <c r="H121" s="21" t="n">
        <f aca="false">SUM(F121:G121)</f>
        <v>36000</v>
      </c>
    </row>
    <row r="122" s="23" customFormat="true" ht="126" hidden="false" customHeight="true" outlineLevel="0" collapsed="false">
      <c r="A122" s="15" t="s">
        <v>255</v>
      </c>
      <c r="B122" s="19" t="s">
        <v>213</v>
      </c>
      <c r="C122" s="19" t="s">
        <v>256</v>
      </c>
      <c r="D122" s="19"/>
      <c r="E122" s="20" t="s">
        <v>257</v>
      </c>
      <c r="F122" s="21" t="n">
        <f aca="false">SUM(F123)</f>
        <v>119130</v>
      </c>
      <c r="G122" s="21" t="n">
        <f aca="false">SUM(G123)</f>
        <v>0</v>
      </c>
      <c r="H122" s="21" t="n">
        <f aca="false">SUM(H123)</f>
        <v>119130</v>
      </c>
    </row>
    <row r="123" s="23" customFormat="true" ht="38.25" hidden="false" customHeight="false" outlineLevel="0" collapsed="false">
      <c r="A123" s="15" t="s">
        <v>258</v>
      </c>
      <c r="B123" s="19" t="s">
        <v>213</v>
      </c>
      <c r="C123" s="19" t="s">
        <v>256</v>
      </c>
      <c r="D123" s="19" t="s">
        <v>49</v>
      </c>
      <c r="E123" s="20" t="s">
        <v>50</v>
      </c>
      <c r="F123" s="21" t="n">
        <v>119130</v>
      </c>
      <c r="G123" s="21"/>
      <c r="H123" s="21" t="n">
        <f aca="false">SUM(F123:G123)</f>
        <v>119130</v>
      </c>
    </row>
    <row r="124" s="23" customFormat="true" ht="38.25" hidden="false" customHeight="false" outlineLevel="0" collapsed="false">
      <c r="A124" s="15" t="s">
        <v>259</v>
      </c>
      <c r="B124" s="19" t="s">
        <v>213</v>
      </c>
      <c r="C124" s="19" t="s">
        <v>260</v>
      </c>
      <c r="D124" s="19"/>
      <c r="E124" s="20" t="s">
        <v>261</v>
      </c>
      <c r="F124" s="21" t="n">
        <f aca="false">SUM(F125)</f>
        <v>62906</v>
      </c>
      <c r="G124" s="21" t="n">
        <f aca="false">SUM(G125)</f>
        <v>0</v>
      </c>
      <c r="H124" s="21" t="n">
        <f aca="false">SUM(H125)</f>
        <v>62906</v>
      </c>
    </row>
    <row r="125" s="23" customFormat="true" ht="38.25" hidden="false" customHeight="false" outlineLevel="0" collapsed="false">
      <c r="A125" s="15" t="s">
        <v>262</v>
      </c>
      <c r="B125" s="19" t="s">
        <v>213</v>
      </c>
      <c r="C125" s="19" t="s">
        <v>260</v>
      </c>
      <c r="D125" s="19" t="s">
        <v>49</v>
      </c>
      <c r="E125" s="20" t="s">
        <v>50</v>
      </c>
      <c r="F125" s="21" t="n">
        <v>62906</v>
      </c>
      <c r="G125" s="21"/>
      <c r="H125" s="21" t="n">
        <f aca="false">SUM(F125:G125)</f>
        <v>62906</v>
      </c>
    </row>
    <row r="126" s="23" customFormat="true" ht="89.25" hidden="false" customHeight="false" outlineLevel="0" collapsed="false">
      <c r="A126" s="15" t="s">
        <v>263</v>
      </c>
      <c r="B126" s="19" t="s">
        <v>213</v>
      </c>
      <c r="C126" s="19" t="s">
        <v>264</v>
      </c>
      <c r="D126" s="19"/>
      <c r="E126" s="20" t="s">
        <v>265</v>
      </c>
      <c r="F126" s="21" t="n">
        <f aca="false">SUM(F127)</f>
        <v>99275</v>
      </c>
      <c r="G126" s="21" t="n">
        <f aca="false">SUM(G127)</f>
        <v>0</v>
      </c>
      <c r="H126" s="21" t="n">
        <f aca="false">SUM(H127)</f>
        <v>99275</v>
      </c>
    </row>
    <row r="127" s="23" customFormat="true" ht="38.25" hidden="false" customHeight="false" outlineLevel="0" collapsed="false">
      <c r="A127" s="15" t="s">
        <v>266</v>
      </c>
      <c r="B127" s="19" t="s">
        <v>213</v>
      </c>
      <c r="C127" s="19" t="s">
        <v>264</v>
      </c>
      <c r="D127" s="19" t="s">
        <v>49</v>
      </c>
      <c r="E127" s="20" t="s">
        <v>50</v>
      </c>
      <c r="F127" s="21" t="n">
        <v>99275</v>
      </c>
      <c r="G127" s="21"/>
      <c r="H127" s="21" t="n">
        <f aca="false">SUM(F127:G127)</f>
        <v>99275</v>
      </c>
    </row>
    <row r="128" s="23" customFormat="true" ht="51" hidden="false" customHeight="false" outlineLevel="0" collapsed="false">
      <c r="A128" s="15" t="s">
        <v>267</v>
      </c>
      <c r="B128" s="19" t="s">
        <v>213</v>
      </c>
      <c r="C128" s="19" t="s">
        <v>268</v>
      </c>
      <c r="D128" s="19"/>
      <c r="E128" s="20" t="s">
        <v>269</v>
      </c>
      <c r="F128" s="21" t="n">
        <f aca="false">F129</f>
        <v>51680</v>
      </c>
      <c r="G128" s="21" t="n">
        <f aca="false">G129</f>
        <v>0</v>
      </c>
      <c r="H128" s="21" t="n">
        <f aca="false">H129</f>
        <v>51680</v>
      </c>
    </row>
    <row r="129" s="23" customFormat="true" ht="38.25" hidden="false" customHeight="false" outlineLevel="0" collapsed="false">
      <c r="A129" s="15" t="s">
        <v>270</v>
      </c>
      <c r="B129" s="19" t="s">
        <v>213</v>
      </c>
      <c r="C129" s="19" t="s">
        <v>268</v>
      </c>
      <c r="D129" s="19" t="s">
        <v>271</v>
      </c>
      <c r="E129" s="20" t="s">
        <v>272</v>
      </c>
      <c r="F129" s="21" t="n">
        <v>51680</v>
      </c>
      <c r="G129" s="21"/>
      <c r="H129" s="21" t="n">
        <f aca="false">SUM(F129:G129)</f>
        <v>51680</v>
      </c>
    </row>
    <row r="130" s="23" customFormat="true" ht="38.25" hidden="false" customHeight="false" outlineLevel="0" collapsed="false">
      <c r="A130" s="15" t="s">
        <v>273</v>
      </c>
      <c r="B130" s="16" t="s">
        <v>274</v>
      </c>
      <c r="C130" s="16"/>
      <c r="D130" s="16"/>
      <c r="E130" s="17" t="s">
        <v>275</v>
      </c>
      <c r="F130" s="18" t="n">
        <f aca="false">SUM(F131)</f>
        <v>873003</v>
      </c>
      <c r="G130" s="18" t="n">
        <f aca="false">SUM(G131)</f>
        <v>0</v>
      </c>
      <c r="H130" s="18" t="n">
        <f aca="false">SUM(H131)</f>
        <v>873003</v>
      </c>
    </row>
    <row r="131" s="23" customFormat="true" ht="38.25" hidden="false" customHeight="false" outlineLevel="0" collapsed="false">
      <c r="A131" s="15" t="s">
        <v>276</v>
      </c>
      <c r="B131" s="19" t="s">
        <v>274</v>
      </c>
      <c r="C131" s="19" t="s">
        <v>202</v>
      </c>
      <c r="D131" s="19"/>
      <c r="E131" s="20" t="s">
        <v>203</v>
      </c>
      <c r="F131" s="21" t="n">
        <f aca="false">SUM(F132,F148,F139,F160,F157)</f>
        <v>873003</v>
      </c>
      <c r="G131" s="21" t="n">
        <f aca="false">SUM(G132,G148,G139,G160,G157)</f>
        <v>0</v>
      </c>
      <c r="H131" s="21" t="n">
        <f aca="false">SUM(H132,H148,H139,H160,H157)</f>
        <v>873003</v>
      </c>
    </row>
    <row r="132" s="23" customFormat="true" ht="51" hidden="false" customHeight="false" outlineLevel="0" collapsed="false">
      <c r="A132" s="15" t="s">
        <v>277</v>
      </c>
      <c r="B132" s="19" t="s">
        <v>274</v>
      </c>
      <c r="C132" s="19" t="s">
        <v>278</v>
      </c>
      <c r="D132" s="19"/>
      <c r="E132" s="34" t="s">
        <v>279</v>
      </c>
      <c r="F132" s="21" t="n">
        <f aca="false">SUM(F137,F133,F135)</f>
        <v>398936</v>
      </c>
      <c r="G132" s="21" t="n">
        <f aca="false">SUM(G137,G133,G135)</f>
        <v>0</v>
      </c>
      <c r="H132" s="21" t="n">
        <f aca="false">SUM(H137,H133,H135)</f>
        <v>398936</v>
      </c>
    </row>
    <row r="133" s="23" customFormat="true" ht="89.25" hidden="false" customHeight="false" outlineLevel="0" collapsed="false">
      <c r="A133" s="15" t="s">
        <v>280</v>
      </c>
      <c r="B133" s="19" t="s">
        <v>274</v>
      </c>
      <c r="C133" s="19" t="s">
        <v>281</v>
      </c>
      <c r="D133" s="19"/>
      <c r="E133" s="35" t="s">
        <v>282</v>
      </c>
      <c r="F133" s="21" t="n">
        <f aca="false">SUM(F134)</f>
        <v>20277</v>
      </c>
      <c r="G133" s="21" t="n">
        <f aca="false">SUM(G134)</f>
        <v>0</v>
      </c>
      <c r="H133" s="21" t="n">
        <f aca="false">SUM(H134)</f>
        <v>20277</v>
      </c>
    </row>
    <row r="134" s="23" customFormat="true" ht="38.25" hidden="false" customHeight="false" outlineLevel="0" collapsed="false">
      <c r="A134" s="15" t="s">
        <v>283</v>
      </c>
      <c r="B134" s="19" t="s">
        <v>274</v>
      </c>
      <c r="C134" s="19" t="s">
        <v>281</v>
      </c>
      <c r="D134" s="19" t="s">
        <v>49</v>
      </c>
      <c r="E134" s="20" t="s">
        <v>211</v>
      </c>
      <c r="F134" s="21" t="n">
        <v>20277</v>
      </c>
      <c r="G134" s="21"/>
      <c r="H134" s="21" t="n">
        <f aca="false">SUM(F134:G134)</f>
        <v>20277</v>
      </c>
    </row>
    <row r="135" s="23" customFormat="true" ht="76.5" hidden="false" customHeight="false" outlineLevel="0" collapsed="false">
      <c r="A135" s="15" t="s">
        <v>284</v>
      </c>
      <c r="B135" s="19" t="s">
        <v>274</v>
      </c>
      <c r="C135" s="19" t="s">
        <v>285</v>
      </c>
      <c r="D135" s="19"/>
      <c r="E135" s="20" t="s">
        <v>286</v>
      </c>
      <c r="F135" s="21" t="n">
        <f aca="false">SUM(F136)</f>
        <v>322544</v>
      </c>
      <c r="G135" s="21" t="n">
        <f aca="false">SUM(G136)</f>
        <v>0</v>
      </c>
      <c r="H135" s="21" t="n">
        <f aca="false">SUM(H136)</f>
        <v>322544</v>
      </c>
    </row>
    <row r="136" s="23" customFormat="true" ht="51" hidden="false" customHeight="false" outlineLevel="0" collapsed="false">
      <c r="A136" s="15" t="s">
        <v>287</v>
      </c>
      <c r="B136" s="19" t="s">
        <v>274</v>
      </c>
      <c r="C136" s="19" t="s">
        <v>285</v>
      </c>
      <c r="D136" s="19" t="s">
        <v>271</v>
      </c>
      <c r="E136" s="34" t="s">
        <v>288</v>
      </c>
      <c r="F136" s="21" t="n">
        <v>322544</v>
      </c>
      <c r="G136" s="21"/>
      <c r="H136" s="21" t="n">
        <f aca="false">SUM(F136:G136)</f>
        <v>322544</v>
      </c>
    </row>
    <row r="137" s="23" customFormat="true" ht="38.25" hidden="false" customHeight="false" outlineLevel="0" collapsed="false">
      <c r="A137" s="15" t="s">
        <v>289</v>
      </c>
      <c r="B137" s="19" t="s">
        <v>274</v>
      </c>
      <c r="C137" s="19" t="s">
        <v>290</v>
      </c>
      <c r="D137" s="16"/>
      <c r="E137" s="20" t="s">
        <v>291</v>
      </c>
      <c r="F137" s="21" t="n">
        <f aca="false">SUM(F138:F138)</f>
        <v>56115</v>
      </c>
      <c r="G137" s="21" t="n">
        <f aca="false">SUM(G138:G138)</f>
        <v>0</v>
      </c>
      <c r="H137" s="21" t="n">
        <f aca="false">SUM(H138:H138)</f>
        <v>56115</v>
      </c>
    </row>
    <row r="138" s="23" customFormat="true" ht="38.25" hidden="false" customHeight="false" outlineLevel="0" collapsed="false">
      <c r="A138" s="15" t="s">
        <v>292</v>
      </c>
      <c r="B138" s="19" t="s">
        <v>274</v>
      </c>
      <c r="C138" s="19" t="s">
        <v>290</v>
      </c>
      <c r="D138" s="19" t="s">
        <v>271</v>
      </c>
      <c r="E138" s="20" t="s">
        <v>272</v>
      </c>
      <c r="F138" s="21" t="n">
        <v>56115</v>
      </c>
      <c r="G138" s="21"/>
      <c r="H138" s="21" t="n">
        <f aca="false">SUM(F138:G138)</f>
        <v>56115</v>
      </c>
    </row>
    <row r="139" s="23" customFormat="true" ht="25.5" hidden="false" customHeight="false" outlineLevel="0" collapsed="false">
      <c r="A139" s="15" t="s">
        <v>293</v>
      </c>
      <c r="B139" s="19" t="s">
        <v>274</v>
      </c>
      <c r="C139" s="19" t="s">
        <v>294</v>
      </c>
      <c r="D139" s="19"/>
      <c r="E139" s="20" t="s">
        <v>295</v>
      </c>
      <c r="F139" s="21" t="n">
        <f aca="false">SUM(F142,F144,F140,F146)</f>
        <v>18538</v>
      </c>
      <c r="G139" s="21" t="n">
        <f aca="false">SUM(G142,G144,G140,G146)</f>
        <v>0</v>
      </c>
      <c r="H139" s="21" t="n">
        <f aca="false">SUM(H142,H144,H140,H146)</f>
        <v>18538</v>
      </c>
    </row>
    <row r="140" s="23" customFormat="true" ht="129" hidden="false" customHeight="true" outlineLevel="0" collapsed="false">
      <c r="A140" s="15" t="s">
        <v>296</v>
      </c>
      <c r="B140" s="19" t="s">
        <v>274</v>
      </c>
      <c r="C140" s="19" t="s">
        <v>297</v>
      </c>
      <c r="D140" s="19"/>
      <c r="E140" s="20" t="s">
        <v>298</v>
      </c>
      <c r="F140" s="21" t="n">
        <f aca="false">SUM(F141)</f>
        <v>12730</v>
      </c>
      <c r="G140" s="21" t="n">
        <f aca="false">SUM(G141)</f>
        <v>-12730</v>
      </c>
      <c r="H140" s="21" t="n">
        <f aca="false">SUM(H141)</f>
        <v>0</v>
      </c>
    </row>
    <row r="141" s="23" customFormat="true" ht="38.25" hidden="false" customHeight="false" outlineLevel="0" collapsed="false">
      <c r="A141" s="15" t="s">
        <v>299</v>
      </c>
      <c r="B141" s="19" t="s">
        <v>274</v>
      </c>
      <c r="C141" s="19" t="s">
        <v>297</v>
      </c>
      <c r="D141" s="19" t="s">
        <v>271</v>
      </c>
      <c r="E141" s="20" t="s">
        <v>272</v>
      </c>
      <c r="F141" s="21" t="n">
        <v>12730</v>
      </c>
      <c r="G141" s="21" t="n">
        <v>-12730</v>
      </c>
      <c r="H141" s="21" t="n">
        <f aca="false">SUM(F141:G141)</f>
        <v>0</v>
      </c>
    </row>
    <row r="142" s="23" customFormat="true" ht="89.25" hidden="false" customHeight="false" outlineLevel="0" collapsed="false">
      <c r="A142" s="15" t="s">
        <v>300</v>
      </c>
      <c r="B142" s="19" t="s">
        <v>274</v>
      </c>
      <c r="C142" s="19" t="s">
        <v>301</v>
      </c>
      <c r="D142" s="19"/>
      <c r="E142" s="20" t="s">
        <v>302</v>
      </c>
      <c r="F142" s="21" t="n">
        <f aca="false">F143</f>
        <v>2830</v>
      </c>
      <c r="G142" s="21" t="n">
        <f aca="false">G143</f>
        <v>0</v>
      </c>
      <c r="H142" s="21" t="n">
        <f aca="false">H143</f>
        <v>2830</v>
      </c>
    </row>
    <row r="143" s="23" customFormat="true" ht="38.25" hidden="false" customHeight="false" outlineLevel="0" collapsed="false">
      <c r="A143" s="15" t="s">
        <v>303</v>
      </c>
      <c r="B143" s="19" t="s">
        <v>274</v>
      </c>
      <c r="C143" s="19" t="s">
        <v>301</v>
      </c>
      <c r="D143" s="19" t="s">
        <v>271</v>
      </c>
      <c r="E143" s="20" t="s">
        <v>272</v>
      </c>
      <c r="F143" s="21" t="n">
        <v>2830</v>
      </c>
      <c r="G143" s="21"/>
      <c r="H143" s="21" t="n">
        <f aca="false">SUM(F143:G143)</f>
        <v>2830</v>
      </c>
    </row>
    <row r="144" s="23" customFormat="true" ht="89.25" hidden="false" customHeight="false" outlineLevel="0" collapsed="false">
      <c r="A144" s="15" t="s">
        <v>304</v>
      </c>
      <c r="B144" s="19" t="s">
        <v>274</v>
      </c>
      <c r="C144" s="19" t="s">
        <v>305</v>
      </c>
      <c r="D144" s="19"/>
      <c r="E144" s="20" t="s">
        <v>306</v>
      </c>
      <c r="F144" s="21" t="n">
        <f aca="false">SUM(F145)</f>
        <v>2978</v>
      </c>
      <c r="G144" s="21" t="n">
        <f aca="false">SUM(G145)</f>
        <v>0</v>
      </c>
      <c r="H144" s="21" t="n">
        <f aca="false">SUM(H145)</f>
        <v>2978</v>
      </c>
    </row>
    <row r="145" s="23" customFormat="true" ht="38.25" hidden="false" customHeight="false" outlineLevel="0" collapsed="false">
      <c r="A145" s="15" t="s">
        <v>307</v>
      </c>
      <c r="B145" s="19" t="s">
        <v>274</v>
      </c>
      <c r="C145" s="19" t="s">
        <v>305</v>
      </c>
      <c r="D145" s="19" t="s">
        <v>271</v>
      </c>
      <c r="E145" s="20" t="s">
        <v>272</v>
      </c>
      <c r="F145" s="21" t="n">
        <v>2978</v>
      </c>
      <c r="G145" s="21"/>
      <c r="H145" s="21" t="n">
        <f aca="false">SUM(F145:G145)</f>
        <v>2978</v>
      </c>
    </row>
    <row r="146" s="23" customFormat="true" ht="63.75" hidden="false" customHeight="false" outlineLevel="0" collapsed="false">
      <c r="A146" s="15" t="s">
        <v>308</v>
      </c>
      <c r="B146" s="19" t="s">
        <v>274</v>
      </c>
      <c r="C146" s="19" t="s">
        <v>309</v>
      </c>
      <c r="D146" s="19"/>
      <c r="E146" s="20" t="s">
        <v>310</v>
      </c>
      <c r="F146" s="21" t="n">
        <f aca="false">SUM(F147)</f>
        <v>0</v>
      </c>
      <c r="G146" s="21" t="n">
        <f aca="false">SUM(G147)</f>
        <v>12730</v>
      </c>
      <c r="H146" s="21" t="n">
        <f aca="false">SUM(H147)</f>
        <v>12730</v>
      </c>
    </row>
    <row r="147" s="23" customFormat="true" ht="38.25" hidden="false" customHeight="false" outlineLevel="0" collapsed="false">
      <c r="A147" s="15" t="s">
        <v>311</v>
      </c>
      <c r="B147" s="19" t="s">
        <v>274</v>
      </c>
      <c r="C147" s="19" t="s">
        <v>309</v>
      </c>
      <c r="D147" s="19" t="s">
        <v>271</v>
      </c>
      <c r="E147" s="20" t="s">
        <v>272</v>
      </c>
      <c r="F147" s="21" t="n">
        <v>0</v>
      </c>
      <c r="G147" s="21" t="n">
        <v>12730</v>
      </c>
      <c r="H147" s="21" t="n">
        <f aca="false">SUM(F147:G147)</f>
        <v>12730</v>
      </c>
    </row>
    <row r="148" s="23" customFormat="true" ht="63.75" hidden="false" customHeight="false" outlineLevel="0" collapsed="false">
      <c r="A148" s="15" t="s">
        <v>312</v>
      </c>
      <c r="B148" s="19" t="s">
        <v>274</v>
      </c>
      <c r="C148" s="19" t="s">
        <v>313</v>
      </c>
      <c r="D148" s="16"/>
      <c r="E148" s="20" t="s">
        <v>314</v>
      </c>
      <c r="F148" s="21" t="n">
        <f aca="false">SUM(F149,F153,F155,F151)</f>
        <v>62374</v>
      </c>
      <c r="G148" s="21" t="n">
        <f aca="false">SUM(G149,G153,G155,G151)</f>
        <v>0</v>
      </c>
      <c r="H148" s="21" t="n">
        <f aca="false">SUM(H149,H153,H155,H151)</f>
        <v>62374</v>
      </c>
    </row>
    <row r="149" s="23" customFormat="true" ht="38.25" hidden="false" customHeight="false" outlineLevel="0" collapsed="false">
      <c r="A149" s="15" t="s">
        <v>315</v>
      </c>
      <c r="B149" s="19" t="s">
        <v>274</v>
      </c>
      <c r="C149" s="19" t="s">
        <v>316</v>
      </c>
      <c r="D149" s="6"/>
      <c r="E149" s="20" t="s">
        <v>317</v>
      </c>
      <c r="F149" s="21" t="n">
        <f aca="false">SUM(F150)</f>
        <v>31000</v>
      </c>
      <c r="G149" s="21" t="n">
        <f aca="false">SUM(G150)</f>
        <v>0</v>
      </c>
      <c r="H149" s="21" t="n">
        <f aca="false">SUM(H150)</f>
        <v>31000</v>
      </c>
    </row>
    <row r="150" s="23" customFormat="true" ht="38.25" hidden="false" customHeight="false" outlineLevel="0" collapsed="false">
      <c r="A150" s="15" t="s">
        <v>318</v>
      </c>
      <c r="B150" s="19" t="s">
        <v>274</v>
      </c>
      <c r="C150" s="19" t="s">
        <v>316</v>
      </c>
      <c r="D150" s="19" t="s">
        <v>49</v>
      </c>
      <c r="E150" s="20" t="s">
        <v>211</v>
      </c>
      <c r="F150" s="21" t="n">
        <v>31000</v>
      </c>
      <c r="G150" s="21"/>
      <c r="H150" s="21" t="n">
        <f aca="false">SUM(F150:G150)</f>
        <v>31000</v>
      </c>
    </row>
    <row r="151" s="23" customFormat="true" ht="51" hidden="false" customHeight="false" outlineLevel="0" collapsed="false">
      <c r="A151" s="15" t="s">
        <v>319</v>
      </c>
      <c r="B151" s="19" t="s">
        <v>274</v>
      </c>
      <c r="C151" s="19" t="s">
        <v>320</v>
      </c>
      <c r="D151" s="6"/>
      <c r="E151" s="20" t="s">
        <v>321</v>
      </c>
      <c r="F151" s="21" t="n">
        <f aca="false">SUM(F152)</f>
        <v>6555</v>
      </c>
      <c r="G151" s="21" t="n">
        <f aca="false">SUM(G152)</f>
        <v>0</v>
      </c>
      <c r="H151" s="21" t="n">
        <f aca="false">SUM(H152)</f>
        <v>6555</v>
      </c>
    </row>
    <row r="152" s="23" customFormat="true" ht="38.25" hidden="false" customHeight="false" outlineLevel="0" collapsed="false">
      <c r="A152" s="15" t="s">
        <v>322</v>
      </c>
      <c r="B152" s="19" t="s">
        <v>274</v>
      </c>
      <c r="C152" s="19" t="s">
        <v>320</v>
      </c>
      <c r="D152" s="19" t="s">
        <v>271</v>
      </c>
      <c r="E152" s="20" t="s">
        <v>272</v>
      </c>
      <c r="F152" s="21" t="n">
        <v>6555</v>
      </c>
      <c r="G152" s="21"/>
      <c r="H152" s="21" t="n">
        <f aca="false">SUM(F152:G152)</f>
        <v>6555</v>
      </c>
    </row>
    <row r="153" s="23" customFormat="true" ht="38.25" hidden="false" customHeight="false" outlineLevel="0" collapsed="false">
      <c r="A153" s="15" t="s">
        <v>323</v>
      </c>
      <c r="B153" s="19" t="s">
        <v>274</v>
      </c>
      <c r="C153" s="19" t="s">
        <v>324</v>
      </c>
      <c r="D153" s="36"/>
      <c r="E153" s="20" t="s">
        <v>325</v>
      </c>
      <c r="F153" s="21" t="n">
        <f aca="false">SUM(F154)</f>
        <v>19855</v>
      </c>
      <c r="G153" s="21" t="n">
        <f aca="false">SUM(G154)</f>
        <v>0</v>
      </c>
      <c r="H153" s="21" t="n">
        <f aca="false">SUM(H154)</f>
        <v>19855</v>
      </c>
    </row>
    <row r="154" s="23" customFormat="true" ht="38.25" hidden="false" customHeight="false" outlineLevel="0" collapsed="false">
      <c r="A154" s="15" t="s">
        <v>326</v>
      </c>
      <c r="B154" s="19" t="s">
        <v>274</v>
      </c>
      <c r="C154" s="19" t="s">
        <v>324</v>
      </c>
      <c r="D154" s="19" t="s">
        <v>271</v>
      </c>
      <c r="E154" s="20" t="s">
        <v>272</v>
      </c>
      <c r="F154" s="21" t="n">
        <v>19855</v>
      </c>
      <c r="G154" s="21"/>
      <c r="H154" s="21" t="n">
        <f aca="false">SUM(F154:G154)</f>
        <v>19855</v>
      </c>
    </row>
    <row r="155" s="23" customFormat="true" ht="51" hidden="false" customHeight="false" outlineLevel="0" collapsed="false">
      <c r="A155" s="15" t="s">
        <v>327</v>
      </c>
      <c r="B155" s="19" t="s">
        <v>274</v>
      </c>
      <c r="C155" s="19" t="s">
        <v>328</v>
      </c>
      <c r="D155" s="19"/>
      <c r="E155" s="20" t="s">
        <v>329</v>
      </c>
      <c r="F155" s="21" t="n">
        <f aca="false">SUM(F156)</f>
        <v>4964</v>
      </c>
      <c r="G155" s="21" t="n">
        <f aca="false">SUM(G156)</f>
        <v>0</v>
      </c>
      <c r="H155" s="21" t="n">
        <f aca="false">SUM(H156)</f>
        <v>4964</v>
      </c>
    </row>
    <row r="156" s="23" customFormat="true" ht="38.25" hidden="false" customHeight="false" outlineLevel="0" collapsed="false">
      <c r="A156" s="15" t="s">
        <v>330</v>
      </c>
      <c r="B156" s="19" t="s">
        <v>274</v>
      </c>
      <c r="C156" s="19" t="s">
        <v>328</v>
      </c>
      <c r="D156" s="19" t="s">
        <v>271</v>
      </c>
      <c r="E156" s="20" t="s">
        <v>272</v>
      </c>
      <c r="F156" s="21" t="n">
        <v>4964</v>
      </c>
      <c r="G156" s="21"/>
      <c r="H156" s="21" t="n">
        <f aca="false">SUM(F156:G156)</f>
        <v>4964</v>
      </c>
    </row>
    <row r="157" s="23" customFormat="true" ht="38.25" hidden="false" customHeight="false" outlineLevel="0" collapsed="false">
      <c r="A157" s="15" t="s">
        <v>331</v>
      </c>
      <c r="B157" s="19" t="s">
        <v>274</v>
      </c>
      <c r="C157" s="19" t="s">
        <v>240</v>
      </c>
      <c r="D157" s="19"/>
      <c r="E157" s="20" t="s">
        <v>241</v>
      </c>
      <c r="F157" s="21" t="n">
        <f aca="false">SUM(F158)</f>
        <v>19855</v>
      </c>
      <c r="G157" s="21" t="n">
        <f aca="false">SUM(G158)</f>
        <v>0</v>
      </c>
      <c r="H157" s="21" t="n">
        <f aca="false">SUM(H158)</f>
        <v>19855</v>
      </c>
    </row>
    <row r="158" s="23" customFormat="true" ht="63.75" hidden="false" customHeight="false" outlineLevel="0" collapsed="false">
      <c r="A158" s="15" t="s">
        <v>332</v>
      </c>
      <c r="B158" s="19" t="s">
        <v>274</v>
      </c>
      <c r="C158" s="19" t="s">
        <v>333</v>
      </c>
      <c r="D158" s="6"/>
      <c r="E158" s="20" t="s">
        <v>334</v>
      </c>
      <c r="F158" s="21" t="n">
        <f aca="false">SUM(F159)</f>
        <v>19855</v>
      </c>
      <c r="G158" s="21" t="n">
        <f aca="false">SUM(G159)</f>
        <v>0</v>
      </c>
      <c r="H158" s="21" t="n">
        <f aca="false">SUM(H159)</f>
        <v>19855</v>
      </c>
    </row>
    <row r="159" s="23" customFormat="true" ht="38.25" hidden="false" customHeight="false" outlineLevel="0" collapsed="false">
      <c r="A159" s="15" t="s">
        <v>335</v>
      </c>
      <c r="B159" s="19" t="s">
        <v>274</v>
      </c>
      <c r="C159" s="19" t="s">
        <v>333</v>
      </c>
      <c r="D159" s="19" t="s">
        <v>271</v>
      </c>
      <c r="E159" s="20" t="s">
        <v>272</v>
      </c>
      <c r="F159" s="21" t="n">
        <v>19855</v>
      </c>
      <c r="G159" s="21"/>
      <c r="H159" s="21" t="n">
        <f aca="false">SUM(F159:G159)</f>
        <v>19855</v>
      </c>
    </row>
    <row r="160" s="23" customFormat="true" ht="51" hidden="false" customHeight="false" outlineLevel="0" collapsed="false">
      <c r="A160" s="15" t="s">
        <v>336</v>
      </c>
      <c r="B160" s="19" t="s">
        <v>274</v>
      </c>
      <c r="C160" s="19" t="s">
        <v>337</v>
      </c>
      <c r="D160" s="19"/>
      <c r="E160" s="20" t="s">
        <v>338</v>
      </c>
      <c r="F160" s="21" t="n">
        <f aca="false">SUM(F161,F163)</f>
        <v>373300</v>
      </c>
      <c r="G160" s="21" t="n">
        <f aca="false">SUM(G161,G163)</f>
        <v>0</v>
      </c>
      <c r="H160" s="21" t="n">
        <f aca="false">SUM(H161,H163)</f>
        <v>373300</v>
      </c>
    </row>
    <row r="161" s="23" customFormat="true" ht="51" hidden="false" customHeight="false" outlineLevel="0" collapsed="false">
      <c r="A161" s="15" t="s">
        <v>339</v>
      </c>
      <c r="B161" s="19" t="s">
        <v>274</v>
      </c>
      <c r="C161" s="19" t="s">
        <v>340</v>
      </c>
      <c r="D161" s="19"/>
      <c r="E161" s="20" t="s">
        <v>341</v>
      </c>
      <c r="F161" s="21" t="n">
        <f aca="false">SUM(F162:F162)</f>
        <v>147449</v>
      </c>
      <c r="G161" s="21" t="n">
        <f aca="false">SUM(G162:G162)</f>
        <v>0</v>
      </c>
      <c r="H161" s="21" t="n">
        <f aca="false">SUM(H162:H162)</f>
        <v>147449</v>
      </c>
    </row>
    <row r="162" s="23" customFormat="true" ht="38.25" hidden="false" customHeight="false" outlineLevel="0" collapsed="false">
      <c r="A162" s="15" t="s">
        <v>342</v>
      </c>
      <c r="B162" s="19" t="s">
        <v>274</v>
      </c>
      <c r="C162" s="19" t="s">
        <v>340</v>
      </c>
      <c r="D162" s="19" t="s">
        <v>49</v>
      </c>
      <c r="E162" s="20" t="s">
        <v>211</v>
      </c>
      <c r="F162" s="21" t="n">
        <v>147449</v>
      </c>
      <c r="G162" s="21"/>
      <c r="H162" s="21" t="n">
        <f aca="false">SUM(F162:G162)</f>
        <v>147449</v>
      </c>
    </row>
    <row r="163" s="23" customFormat="true" ht="127.5" hidden="false" customHeight="false" outlineLevel="0" collapsed="false">
      <c r="A163" s="15" t="s">
        <v>343</v>
      </c>
      <c r="B163" s="19" t="s">
        <v>274</v>
      </c>
      <c r="C163" s="19" t="s">
        <v>344</v>
      </c>
      <c r="D163" s="19"/>
      <c r="E163" s="20" t="s">
        <v>345</v>
      </c>
      <c r="F163" s="21" t="n">
        <f aca="false">SUM(F164)</f>
        <v>225851</v>
      </c>
      <c r="G163" s="21" t="n">
        <f aca="false">SUM(G164)</f>
        <v>0</v>
      </c>
      <c r="H163" s="21" t="n">
        <f aca="false">SUM(H164)</f>
        <v>225851</v>
      </c>
    </row>
    <row r="164" s="23" customFormat="true" ht="25.5" hidden="false" customHeight="false" outlineLevel="0" collapsed="false">
      <c r="A164" s="15" t="s">
        <v>346</v>
      </c>
      <c r="B164" s="19" t="s">
        <v>274</v>
      </c>
      <c r="C164" s="19" t="s">
        <v>344</v>
      </c>
      <c r="D164" s="19" t="s">
        <v>49</v>
      </c>
      <c r="E164" s="20" t="s">
        <v>234</v>
      </c>
      <c r="F164" s="21" t="n">
        <v>225851</v>
      </c>
      <c r="G164" s="21"/>
      <c r="H164" s="21" t="n">
        <f aca="false">SUM(F164:G164)</f>
        <v>225851</v>
      </c>
    </row>
    <row r="165" s="23" customFormat="true" ht="12.75" hidden="false" customHeight="false" outlineLevel="0" collapsed="false">
      <c r="A165" s="15" t="s">
        <v>347</v>
      </c>
      <c r="B165" s="16" t="s">
        <v>348</v>
      </c>
      <c r="C165" s="16"/>
      <c r="D165" s="16"/>
      <c r="E165" s="17" t="s">
        <v>349</v>
      </c>
      <c r="F165" s="18" t="n">
        <f aca="false">SUM(F166,F180,F185,F190,F202)</f>
        <v>173644551</v>
      </c>
      <c r="G165" s="18" t="n">
        <f aca="false">SUM(G166,G180,G185,G190,G202)</f>
        <v>33626606</v>
      </c>
      <c r="H165" s="18" t="n">
        <f aca="false">SUM(H166,H180,H185,H190,H202)</f>
        <v>207271157</v>
      </c>
    </row>
    <row r="166" s="23" customFormat="true" ht="12.75" hidden="false" customHeight="false" outlineLevel="0" collapsed="false">
      <c r="A166" s="15" t="s">
        <v>350</v>
      </c>
      <c r="B166" s="16" t="s">
        <v>351</v>
      </c>
      <c r="C166" s="16"/>
      <c r="D166" s="16"/>
      <c r="E166" s="17" t="s">
        <v>352</v>
      </c>
      <c r="F166" s="18" t="n">
        <f aca="false">SUM(F167)</f>
        <v>4797300</v>
      </c>
      <c r="G166" s="18" t="n">
        <f aca="false">SUM(G167)</f>
        <v>0</v>
      </c>
      <c r="H166" s="18" t="n">
        <f aca="false">SUM(H167)</f>
        <v>4797300</v>
      </c>
    </row>
    <row r="167" s="23" customFormat="true" ht="51" hidden="false" customHeight="false" outlineLevel="0" collapsed="false">
      <c r="A167" s="15" t="s">
        <v>353</v>
      </c>
      <c r="B167" s="19" t="s">
        <v>351</v>
      </c>
      <c r="C167" s="19" t="s">
        <v>354</v>
      </c>
      <c r="D167" s="19"/>
      <c r="E167" s="29" t="s">
        <v>355</v>
      </c>
      <c r="F167" s="21" t="n">
        <f aca="false">SUM(F168,F175)</f>
        <v>4797300</v>
      </c>
      <c r="G167" s="21" t="n">
        <f aca="false">SUM(G168,G175)</f>
        <v>0</v>
      </c>
      <c r="H167" s="21" t="n">
        <f aca="false">SUM(H168,H175)</f>
        <v>4797300</v>
      </c>
    </row>
    <row r="168" s="23" customFormat="true" ht="25.5" hidden="false" customHeight="false" outlineLevel="0" collapsed="false">
      <c r="A168" s="15" t="s">
        <v>356</v>
      </c>
      <c r="B168" s="19" t="s">
        <v>351</v>
      </c>
      <c r="C168" s="19" t="s">
        <v>357</v>
      </c>
      <c r="D168" s="37"/>
      <c r="E168" s="38" t="s">
        <v>358</v>
      </c>
      <c r="F168" s="21" t="n">
        <f aca="false">SUM(F169,F171,F173)</f>
        <v>4675500</v>
      </c>
      <c r="G168" s="21" t="n">
        <f aca="false">SUM(G169,G171,G173)</f>
        <v>0</v>
      </c>
      <c r="H168" s="21" t="n">
        <f aca="false">SUM(H169,H171,H173)</f>
        <v>4675500</v>
      </c>
    </row>
    <row r="169" s="23" customFormat="true" ht="63.75" hidden="false" customHeight="false" outlineLevel="0" collapsed="false">
      <c r="A169" s="15" t="s">
        <v>359</v>
      </c>
      <c r="B169" s="19" t="s">
        <v>351</v>
      </c>
      <c r="C169" s="39" t="s">
        <v>360</v>
      </c>
      <c r="D169" s="19"/>
      <c r="E169" s="20" t="s">
        <v>361</v>
      </c>
      <c r="F169" s="21" t="n">
        <f aca="false">SUM(F170)</f>
        <v>2028200</v>
      </c>
      <c r="G169" s="21" t="n">
        <f aca="false">SUM(G170)</f>
        <v>0</v>
      </c>
      <c r="H169" s="21" t="n">
        <f aca="false">SUM(H170)</f>
        <v>2028200</v>
      </c>
    </row>
    <row r="170" s="23" customFormat="true" ht="38.25" hidden="false" customHeight="false" outlineLevel="0" collapsed="false">
      <c r="A170" s="15" t="s">
        <v>362</v>
      </c>
      <c r="B170" s="19" t="s">
        <v>351</v>
      </c>
      <c r="C170" s="39" t="s">
        <v>360</v>
      </c>
      <c r="D170" s="19" t="s">
        <v>49</v>
      </c>
      <c r="E170" s="20" t="s">
        <v>50</v>
      </c>
      <c r="F170" s="21" t="n">
        <v>2028200</v>
      </c>
      <c r="G170" s="21"/>
      <c r="H170" s="21" t="n">
        <f aca="false">SUM(F170:G170)</f>
        <v>2028200</v>
      </c>
    </row>
    <row r="171" s="23" customFormat="true" ht="76.5" hidden="false" customHeight="false" outlineLevel="0" collapsed="false">
      <c r="A171" s="15" t="s">
        <v>363</v>
      </c>
      <c r="B171" s="19" t="s">
        <v>351</v>
      </c>
      <c r="C171" s="39" t="s">
        <v>364</v>
      </c>
      <c r="D171" s="19"/>
      <c r="E171" s="20" t="s">
        <v>365</v>
      </c>
      <c r="F171" s="21" t="n">
        <f aca="false">F172</f>
        <v>4000</v>
      </c>
      <c r="G171" s="21" t="n">
        <f aca="false">G172</f>
        <v>0</v>
      </c>
      <c r="H171" s="21" t="n">
        <f aca="false">H172</f>
        <v>4000</v>
      </c>
    </row>
    <row r="172" s="23" customFormat="true" ht="38.25" hidden="false" customHeight="false" outlineLevel="0" collapsed="false">
      <c r="A172" s="15" t="s">
        <v>366</v>
      </c>
      <c r="B172" s="19" t="s">
        <v>351</v>
      </c>
      <c r="C172" s="39" t="s">
        <v>364</v>
      </c>
      <c r="D172" s="19" t="s">
        <v>49</v>
      </c>
      <c r="E172" s="20" t="s">
        <v>50</v>
      </c>
      <c r="F172" s="21" t="n">
        <v>4000</v>
      </c>
      <c r="G172" s="21"/>
      <c r="H172" s="21" t="n">
        <f aca="false">SUM(F172:G172)</f>
        <v>4000</v>
      </c>
    </row>
    <row r="173" s="23" customFormat="true" ht="25.5" hidden="false" customHeight="false" outlineLevel="0" collapsed="false">
      <c r="A173" s="15" t="s">
        <v>367</v>
      </c>
      <c r="B173" s="19" t="s">
        <v>351</v>
      </c>
      <c r="C173" s="39" t="s">
        <v>368</v>
      </c>
      <c r="D173" s="19"/>
      <c r="E173" s="29" t="s">
        <v>369</v>
      </c>
      <c r="F173" s="21" t="n">
        <f aca="false">SUM(F174)</f>
        <v>2643300</v>
      </c>
      <c r="G173" s="21" t="n">
        <f aca="false">SUM(G174)</f>
        <v>0</v>
      </c>
      <c r="H173" s="21" t="n">
        <f aca="false">SUM(H174)</f>
        <v>2643300</v>
      </c>
    </row>
    <row r="174" s="23" customFormat="true" ht="38.25" hidden="false" customHeight="false" outlineLevel="0" collapsed="false">
      <c r="A174" s="15" t="s">
        <v>370</v>
      </c>
      <c r="B174" s="19" t="s">
        <v>351</v>
      </c>
      <c r="C174" s="39" t="s">
        <v>368</v>
      </c>
      <c r="D174" s="19" t="s">
        <v>271</v>
      </c>
      <c r="E174" s="20" t="s">
        <v>272</v>
      </c>
      <c r="F174" s="21" t="n">
        <v>2643300</v>
      </c>
      <c r="G174" s="21"/>
      <c r="H174" s="21" t="n">
        <f aca="false">SUM(F174:G174)</f>
        <v>2643300</v>
      </c>
    </row>
    <row r="175" s="23" customFormat="true" ht="51" hidden="false" customHeight="false" outlineLevel="0" collapsed="false">
      <c r="A175" s="15" t="s">
        <v>371</v>
      </c>
      <c r="B175" s="19" t="s">
        <v>351</v>
      </c>
      <c r="C175" s="19" t="s">
        <v>372</v>
      </c>
      <c r="D175" s="16"/>
      <c r="E175" s="20" t="s">
        <v>373</v>
      </c>
      <c r="F175" s="21" t="n">
        <f aca="false">SUM(F176,F178)</f>
        <v>121800</v>
      </c>
      <c r="G175" s="21" t="n">
        <f aca="false">SUM(G176,G178)</f>
        <v>0</v>
      </c>
      <c r="H175" s="21" t="n">
        <f aca="false">SUM(H176,H178)</f>
        <v>121800</v>
      </c>
    </row>
    <row r="176" s="23" customFormat="true" ht="63.75" hidden="false" customHeight="false" outlineLevel="0" collapsed="false">
      <c r="A176" s="15" t="s">
        <v>374</v>
      </c>
      <c r="B176" s="19" t="s">
        <v>351</v>
      </c>
      <c r="C176" s="19" t="s">
        <v>375</v>
      </c>
      <c r="D176" s="19"/>
      <c r="E176" s="20" t="s">
        <v>376</v>
      </c>
      <c r="F176" s="21" t="n">
        <f aca="false">SUM(F177)</f>
        <v>121700</v>
      </c>
      <c r="G176" s="21" t="n">
        <f aca="false">SUM(G177)</f>
        <v>0</v>
      </c>
      <c r="H176" s="21" t="n">
        <f aca="false">SUM(H177)</f>
        <v>121700</v>
      </c>
    </row>
    <row r="177" s="23" customFormat="true" ht="76.5" hidden="false" customHeight="false" outlineLevel="0" collapsed="false">
      <c r="A177" s="15" t="s">
        <v>377</v>
      </c>
      <c r="B177" s="19" t="s">
        <v>351</v>
      </c>
      <c r="C177" s="19" t="s">
        <v>375</v>
      </c>
      <c r="D177" s="19" t="s">
        <v>35</v>
      </c>
      <c r="E177" s="20" t="s">
        <v>47</v>
      </c>
      <c r="F177" s="21" t="n">
        <v>121700</v>
      </c>
      <c r="G177" s="21"/>
      <c r="H177" s="21" t="n">
        <f aca="false">SUM(F177:G177)</f>
        <v>121700</v>
      </c>
    </row>
    <row r="178" s="23" customFormat="true" ht="76.5" hidden="false" customHeight="false" outlineLevel="0" collapsed="false">
      <c r="A178" s="15" t="s">
        <v>378</v>
      </c>
      <c r="B178" s="19" t="s">
        <v>351</v>
      </c>
      <c r="C178" s="39" t="s">
        <v>379</v>
      </c>
      <c r="D178" s="19"/>
      <c r="E178" s="20" t="s">
        <v>380</v>
      </c>
      <c r="F178" s="21" t="n">
        <f aca="false">SUM(F179)</f>
        <v>100</v>
      </c>
      <c r="G178" s="21" t="n">
        <f aca="false">SUM(G179)</f>
        <v>0</v>
      </c>
      <c r="H178" s="21" t="n">
        <f aca="false">SUM(H179)</f>
        <v>100</v>
      </c>
    </row>
    <row r="179" s="23" customFormat="true" ht="38.25" hidden="false" customHeight="false" outlineLevel="0" collapsed="false">
      <c r="A179" s="15" t="s">
        <v>381</v>
      </c>
      <c r="B179" s="19" t="s">
        <v>351</v>
      </c>
      <c r="C179" s="39" t="s">
        <v>379</v>
      </c>
      <c r="D179" s="19" t="s">
        <v>49</v>
      </c>
      <c r="E179" s="20" t="s">
        <v>50</v>
      </c>
      <c r="F179" s="21" t="n">
        <v>100</v>
      </c>
      <c r="G179" s="21"/>
      <c r="H179" s="21" t="n">
        <f aca="false">SUM(F179:G179)</f>
        <v>100</v>
      </c>
    </row>
    <row r="180" s="23" customFormat="true" ht="12.75" hidden="false" customHeight="false" outlineLevel="0" collapsed="false">
      <c r="A180" s="15" t="s">
        <v>382</v>
      </c>
      <c r="B180" s="16" t="s">
        <v>383</v>
      </c>
      <c r="C180" s="16"/>
      <c r="D180" s="16"/>
      <c r="E180" s="17" t="s">
        <v>384</v>
      </c>
      <c r="F180" s="18" t="n">
        <f aca="false">SUM(F181)</f>
        <v>117145</v>
      </c>
      <c r="G180" s="18" t="n">
        <f aca="false">SUM(G181)</f>
        <v>0</v>
      </c>
      <c r="H180" s="18" t="n">
        <f aca="false">SUM(H181)</f>
        <v>117145</v>
      </c>
    </row>
    <row r="181" s="23" customFormat="true" ht="51" hidden="false" customHeight="false" outlineLevel="0" collapsed="false">
      <c r="A181" s="15" t="s">
        <v>385</v>
      </c>
      <c r="B181" s="19" t="s">
        <v>383</v>
      </c>
      <c r="C181" s="19" t="s">
        <v>354</v>
      </c>
      <c r="D181" s="16"/>
      <c r="E181" s="29" t="s">
        <v>355</v>
      </c>
      <c r="F181" s="21" t="n">
        <f aca="false">SUM(F182)</f>
        <v>117145</v>
      </c>
      <c r="G181" s="21" t="n">
        <f aca="false">SUM(G182)</f>
        <v>0</v>
      </c>
      <c r="H181" s="21" t="n">
        <f aca="false">SUM(H182)</f>
        <v>117145</v>
      </c>
    </row>
    <row r="182" s="23" customFormat="true" ht="51" hidden="false" customHeight="false" outlineLevel="0" collapsed="false">
      <c r="A182" s="15" t="s">
        <v>386</v>
      </c>
      <c r="B182" s="19" t="s">
        <v>383</v>
      </c>
      <c r="C182" s="19" t="s">
        <v>372</v>
      </c>
      <c r="D182" s="16"/>
      <c r="E182" s="20" t="s">
        <v>373</v>
      </c>
      <c r="F182" s="21" t="n">
        <f aca="false">SUM(F183)</f>
        <v>117145</v>
      </c>
      <c r="G182" s="21" t="n">
        <f aca="false">SUM(G183)</f>
        <v>0</v>
      </c>
      <c r="H182" s="21" t="n">
        <f aca="false">SUM(H183)</f>
        <v>117145</v>
      </c>
    </row>
    <row r="183" s="23" customFormat="true" ht="25.5" hidden="false" customHeight="false" outlineLevel="0" collapsed="false">
      <c r="A183" s="15" t="s">
        <v>387</v>
      </c>
      <c r="B183" s="19" t="s">
        <v>383</v>
      </c>
      <c r="C183" s="19" t="s">
        <v>388</v>
      </c>
      <c r="D183" s="16"/>
      <c r="E183" s="20" t="s">
        <v>389</v>
      </c>
      <c r="F183" s="21" t="n">
        <f aca="false">SUM(F184)</f>
        <v>117145</v>
      </c>
      <c r="G183" s="21" t="n">
        <f aca="false">SUM(G184)</f>
        <v>0</v>
      </c>
      <c r="H183" s="21" t="n">
        <f aca="false">SUM(H184)</f>
        <v>117145</v>
      </c>
    </row>
    <row r="184" s="23" customFormat="true" ht="38.25" hidden="false" customHeight="false" outlineLevel="0" collapsed="false">
      <c r="A184" s="15" t="s">
        <v>390</v>
      </c>
      <c r="B184" s="19" t="s">
        <v>383</v>
      </c>
      <c r="C184" s="19" t="s">
        <v>388</v>
      </c>
      <c r="D184" s="19" t="s">
        <v>49</v>
      </c>
      <c r="E184" s="20" t="s">
        <v>50</v>
      </c>
      <c r="F184" s="21" t="n">
        <v>117145</v>
      </c>
      <c r="G184" s="21"/>
      <c r="H184" s="21" t="n">
        <f aca="false">SUM(F184:G184)</f>
        <v>117145</v>
      </c>
    </row>
    <row r="185" s="23" customFormat="true" ht="12.75" hidden="false" customHeight="false" outlineLevel="0" collapsed="false">
      <c r="A185" s="15" t="s">
        <v>391</v>
      </c>
      <c r="B185" s="16" t="s">
        <v>392</v>
      </c>
      <c r="C185" s="16"/>
      <c r="D185" s="16"/>
      <c r="E185" s="17" t="s">
        <v>393</v>
      </c>
      <c r="F185" s="18" t="n">
        <f aca="false">SUM(F186)</f>
        <v>2722815</v>
      </c>
      <c r="G185" s="18" t="n">
        <f aca="false">SUM(G186)</f>
        <v>127945</v>
      </c>
      <c r="H185" s="18" t="n">
        <f aca="false">SUM(H186)</f>
        <v>2850760</v>
      </c>
    </row>
    <row r="186" customFormat="false" ht="51" hidden="false" customHeight="false" outlineLevel="0" collapsed="false">
      <c r="A186" s="15" t="s">
        <v>394</v>
      </c>
      <c r="B186" s="19" t="s">
        <v>392</v>
      </c>
      <c r="C186" s="19" t="s">
        <v>354</v>
      </c>
      <c r="D186" s="19"/>
      <c r="E186" s="29" t="s">
        <v>395</v>
      </c>
      <c r="F186" s="21" t="n">
        <f aca="false">SUM(F187)</f>
        <v>2722815</v>
      </c>
      <c r="G186" s="21" t="n">
        <f aca="false">SUM(G187)</f>
        <v>127945</v>
      </c>
      <c r="H186" s="21" t="n">
        <f aca="false">SUM(H187)</f>
        <v>2850760</v>
      </c>
    </row>
    <row r="187" customFormat="false" ht="51" hidden="false" customHeight="false" outlineLevel="0" collapsed="false">
      <c r="A187" s="15" t="s">
        <v>396</v>
      </c>
      <c r="B187" s="19" t="s">
        <v>392</v>
      </c>
      <c r="C187" s="19" t="s">
        <v>372</v>
      </c>
      <c r="D187" s="19"/>
      <c r="E187" s="20" t="s">
        <v>373</v>
      </c>
      <c r="F187" s="21" t="n">
        <f aca="false">SUM(F188)</f>
        <v>2722815</v>
      </c>
      <c r="G187" s="21" t="n">
        <f aca="false">SUM(G188)</f>
        <v>127945</v>
      </c>
      <c r="H187" s="21" t="n">
        <f aca="false">SUM(H188)</f>
        <v>2850760</v>
      </c>
    </row>
    <row r="188" customFormat="false" ht="25.5" hidden="false" customHeight="false" outlineLevel="0" collapsed="false">
      <c r="A188" s="15" t="s">
        <v>397</v>
      </c>
      <c r="B188" s="19" t="s">
        <v>392</v>
      </c>
      <c r="C188" s="19" t="s">
        <v>398</v>
      </c>
      <c r="D188" s="19"/>
      <c r="E188" s="20" t="s">
        <v>399</v>
      </c>
      <c r="F188" s="21" t="n">
        <f aca="false">SUM(F189:F189)</f>
        <v>2722815</v>
      </c>
      <c r="G188" s="21" t="n">
        <f aca="false">SUM(G189:G189)</f>
        <v>127945</v>
      </c>
      <c r="H188" s="21" t="n">
        <f aca="false">SUM(H189:H189)</f>
        <v>2850760</v>
      </c>
    </row>
    <row r="189" customFormat="false" ht="38.25" hidden="false" customHeight="false" outlineLevel="0" collapsed="false">
      <c r="A189" s="15" t="s">
        <v>400</v>
      </c>
      <c r="B189" s="19" t="s">
        <v>392</v>
      </c>
      <c r="C189" s="19" t="s">
        <v>398</v>
      </c>
      <c r="D189" s="19" t="s">
        <v>49</v>
      </c>
      <c r="E189" s="20" t="s">
        <v>50</v>
      </c>
      <c r="F189" s="21" t="n">
        <v>2722815</v>
      </c>
      <c r="G189" s="21" t="n">
        <v>127945</v>
      </c>
      <c r="H189" s="21" t="n">
        <f aca="false">SUM(F189:G189)</f>
        <v>2850760</v>
      </c>
    </row>
    <row r="190" customFormat="false" ht="12.75" hidden="false" customHeight="false" outlineLevel="0" collapsed="false">
      <c r="A190" s="15" t="s">
        <v>401</v>
      </c>
      <c r="B190" s="40" t="s">
        <v>402</v>
      </c>
      <c r="C190" s="39"/>
      <c r="D190" s="19"/>
      <c r="E190" s="41" t="s">
        <v>403</v>
      </c>
      <c r="F190" s="18" t="n">
        <f aca="false">SUM(F191,F199)</f>
        <v>164160178</v>
      </c>
      <c r="G190" s="18" t="n">
        <f aca="false">SUM(G191,G199)</f>
        <v>33498661</v>
      </c>
      <c r="H190" s="18" t="n">
        <f aca="false">SUM(H191,H199)</f>
        <v>197658839</v>
      </c>
    </row>
    <row r="191" customFormat="false" ht="51" hidden="false" customHeight="false" outlineLevel="0" collapsed="false">
      <c r="A191" s="15" t="s">
        <v>404</v>
      </c>
      <c r="B191" s="39" t="s">
        <v>402</v>
      </c>
      <c r="C191" s="19" t="s">
        <v>354</v>
      </c>
      <c r="D191" s="19"/>
      <c r="E191" s="29" t="s">
        <v>355</v>
      </c>
      <c r="F191" s="21" t="n">
        <f aca="false">SUM(F192)</f>
        <v>138579278</v>
      </c>
      <c r="G191" s="21" t="n">
        <f aca="false">SUM(G192)</f>
        <v>33498661</v>
      </c>
      <c r="H191" s="21" t="n">
        <f aca="false">SUM(H192)</f>
        <v>172077939</v>
      </c>
    </row>
    <row r="192" customFormat="false" ht="25.5" hidden="false" customHeight="false" outlineLevel="0" collapsed="false">
      <c r="A192" s="15" t="s">
        <v>405</v>
      </c>
      <c r="B192" s="39" t="s">
        <v>402</v>
      </c>
      <c r="C192" s="19" t="s">
        <v>406</v>
      </c>
      <c r="D192" s="19"/>
      <c r="E192" s="38" t="s">
        <v>407</v>
      </c>
      <c r="F192" s="21" t="n">
        <f aca="false">SUM(F195,F193,F197)</f>
        <v>138579278</v>
      </c>
      <c r="G192" s="21" t="n">
        <f aca="false">SUM(G195,G193,G197)</f>
        <v>33498661</v>
      </c>
      <c r="H192" s="21" t="n">
        <f aca="false">SUM(H195,H193,H197)</f>
        <v>172077939</v>
      </c>
    </row>
    <row r="193" customFormat="false" ht="25.5" hidden="false" customHeight="false" outlineLevel="0" collapsed="false">
      <c r="A193" s="15" t="s">
        <v>408</v>
      </c>
      <c r="B193" s="39" t="s">
        <v>402</v>
      </c>
      <c r="C193" s="19" t="s">
        <v>409</v>
      </c>
      <c r="D193" s="19"/>
      <c r="E193" s="42" t="s">
        <v>410</v>
      </c>
      <c r="F193" s="21" t="n">
        <f aca="false">SUM(F194)</f>
        <v>9000000</v>
      </c>
      <c r="G193" s="21" t="n">
        <f aca="false">SUM(G194)</f>
        <v>304952</v>
      </c>
      <c r="H193" s="21" t="n">
        <f aca="false">SUM(H194)</f>
        <v>9304952</v>
      </c>
    </row>
    <row r="194" customFormat="false" ht="38.25" hidden="false" customHeight="false" outlineLevel="0" collapsed="false">
      <c r="A194" s="15" t="s">
        <v>411</v>
      </c>
      <c r="B194" s="39" t="s">
        <v>402</v>
      </c>
      <c r="C194" s="19" t="s">
        <v>409</v>
      </c>
      <c r="D194" s="19" t="s">
        <v>49</v>
      </c>
      <c r="E194" s="20" t="s">
        <v>50</v>
      </c>
      <c r="F194" s="21" t="n">
        <v>9000000</v>
      </c>
      <c r="G194" s="21" t="n">
        <v>304952</v>
      </c>
      <c r="H194" s="21" t="n">
        <f aca="false">SUM(F194:G194)</f>
        <v>9304952</v>
      </c>
    </row>
    <row r="195" customFormat="false" ht="25.5" hidden="false" customHeight="false" outlineLevel="0" collapsed="false">
      <c r="A195" s="15" t="s">
        <v>412</v>
      </c>
      <c r="B195" s="39" t="s">
        <v>402</v>
      </c>
      <c r="C195" s="19" t="s">
        <v>413</v>
      </c>
      <c r="D195" s="19"/>
      <c r="E195" s="29" t="s">
        <v>414</v>
      </c>
      <c r="F195" s="21" t="n">
        <f aca="false">SUM(F196)</f>
        <v>129579278</v>
      </c>
      <c r="G195" s="21" t="n">
        <f aca="false">SUM(G196)</f>
        <v>32065415</v>
      </c>
      <c r="H195" s="21" t="n">
        <f aca="false">SUM(H196)</f>
        <v>161644693</v>
      </c>
    </row>
    <row r="196" customFormat="false" ht="34.5" hidden="false" customHeight="true" outlineLevel="0" collapsed="false">
      <c r="A196" s="15" t="s">
        <v>415</v>
      </c>
      <c r="B196" s="39" t="s">
        <v>402</v>
      </c>
      <c r="C196" s="19" t="s">
        <v>413</v>
      </c>
      <c r="D196" s="19" t="s">
        <v>49</v>
      </c>
      <c r="E196" s="20" t="s">
        <v>50</v>
      </c>
      <c r="F196" s="21" t="n">
        <v>129579278</v>
      </c>
      <c r="G196" s="21" t="n">
        <v>32065415</v>
      </c>
      <c r="H196" s="21" t="n">
        <f aca="false">SUM(F196:G196)</f>
        <v>161644693</v>
      </c>
    </row>
    <row r="197" customFormat="false" ht="12.75" hidden="false" customHeight="false" outlineLevel="0" collapsed="false">
      <c r="A197" s="15" t="s">
        <v>416</v>
      </c>
      <c r="B197" s="39" t="s">
        <v>402</v>
      </c>
      <c r="C197" s="19" t="s">
        <v>417</v>
      </c>
      <c r="D197" s="19"/>
      <c r="E197" s="20" t="s">
        <v>418</v>
      </c>
      <c r="F197" s="21" t="n">
        <f aca="false">SUM(F198)</f>
        <v>0</v>
      </c>
      <c r="G197" s="21" t="n">
        <f aca="false">SUM(G198)</f>
        <v>1128294</v>
      </c>
      <c r="H197" s="21" t="n">
        <f aca="false">SUM(H198)</f>
        <v>1128294</v>
      </c>
    </row>
    <row r="198" customFormat="false" ht="38.25" hidden="false" customHeight="false" outlineLevel="0" collapsed="false">
      <c r="A198" s="15" t="s">
        <v>419</v>
      </c>
      <c r="B198" s="39" t="s">
        <v>402</v>
      </c>
      <c r="C198" s="19" t="s">
        <v>417</v>
      </c>
      <c r="D198" s="19" t="s">
        <v>49</v>
      </c>
      <c r="E198" s="20" t="s">
        <v>50</v>
      </c>
      <c r="F198" s="21" t="n">
        <v>0</v>
      </c>
      <c r="G198" s="21" t="n">
        <v>1128294</v>
      </c>
      <c r="H198" s="21" t="n">
        <f aca="false">SUM(F198:G198)</f>
        <v>1128294</v>
      </c>
    </row>
    <row r="199" customFormat="false" ht="51" hidden="false" customHeight="false" outlineLevel="0" collapsed="false">
      <c r="A199" s="15" t="s">
        <v>420</v>
      </c>
      <c r="B199" s="39" t="s">
        <v>402</v>
      </c>
      <c r="C199" s="39" t="s">
        <v>421</v>
      </c>
      <c r="D199" s="19"/>
      <c r="E199" s="20" t="s">
        <v>422</v>
      </c>
      <c r="F199" s="21" t="n">
        <f aca="false">SUM(F200)</f>
        <v>25580900</v>
      </c>
      <c r="G199" s="21" t="n">
        <f aca="false">SUM(G200)</f>
        <v>0</v>
      </c>
      <c r="H199" s="21" t="n">
        <f aca="false">SUM(H200)</f>
        <v>25580900</v>
      </c>
    </row>
    <row r="200" customFormat="false" ht="63.75" hidden="false" customHeight="false" outlineLevel="0" collapsed="false">
      <c r="A200" s="15" t="s">
        <v>423</v>
      </c>
      <c r="B200" s="39" t="s">
        <v>402</v>
      </c>
      <c r="C200" s="19" t="s">
        <v>424</v>
      </c>
      <c r="D200" s="19"/>
      <c r="E200" s="43" t="s">
        <v>425</v>
      </c>
      <c r="F200" s="21" t="n">
        <f aca="false">SUM(F201)</f>
        <v>25580900</v>
      </c>
      <c r="G200" s="21" t="n">
        <f aca="false">SUM(G201)</f>
        <v>0</v>
      </c>
      <c r="H200" s="21" t="n">
        <f aca="false">SUM(H201)</f>
        <v>25580900</v>
      </c>
    </row>
    <row r="201" customFormat="false" ht="38.25" hidden="false" customHeight="false" outlineLevel="0" collapsed="false">
      <c r="A201" s="15" t="s">
        <v>426</v>
      </c>
      <c r="B201" s="39" t="s">
        <v>402</v>
      </c>
      <c r="C201" s="19" t="s">
        <v>424</v>
      </c>
      <c r="D201" s="19" t="s">
        <v>49</v>
      </c>
      <c r="E201" s="43" t="s">
        <v>50</v>
      </c>
      <c r="F201" s="21" t="n">
        <v>25580900</v>
      </c>
      <c r="G201" s="21"/>
      <c r="H201" s="21" t="n">
        <f aca="false">SUM(F201:G201)</f>
        <v>25580900</v>
      </c>
    </row>
    <row r="202" customFormat="false" ht="25.5" hidden="false" customHeight="false" outlineLevel="0" collapsed="false">
      <c r="A202" s="15" t="s">
        <v>427</v>
      </c>
      <c r="B202" s="16" t="s">
        <v>428</v>
      </c>
      <c r="C202" s="16"/>
      <c r="D202" s="16"/>
      <c r="E202" s="17" t="s">
        <v>429</v>
      </c>
      <c r="F202" s="18" t="n">
        <f aca="false">SUM(F203,F212)</f>
        <v>1847113</v>
      </c>
      <c r="G202" s="18" t="n">
        <f aca="false">SUM(G203,G212)</f>
        <v>0</v>
      </c>
      <c r="H202" s="18" t="n">
        <f aca="false">SUM(H203,H212)</f>
        <v>1847113</v>
      </c>
    </row>
    <row r="203" customFormat="false" ht="51" hidden="false" customHeight="false" outlineLevel="0" collapsed="false">
      <c r="A203" s="15" t="s">
        <v>430</v>
      </c>
      <c r="B203" s="39" t="s">
        <v>428</v>
      </c>
      <c r="C203" s="19" t="s">
        <v>27</v>
      </c>
      <c r="D203" s="19"/>
      <c r="E203" s="20" t="s">
        <v>28</v>
      </c>
      <c r="F203" s="21" t="n">
        <f aca="false">SUM(F204)</f>
        <v>1276487</v>
      </c>
      <c r="G203" s="21" t="n">
        <f aca="false">SUM(G204)</f>
        <v>0</v>
      </c>
      <c r="H203" s="21" t="n">
        <f aca="false">SUM(H204)</f>
        <v>1276487</v>
      </c>
    </row>
    <row r="204" customFormat="false" ht="38.25" hidden="false" customHeight="false" outlineLevel="0" collapsed="false">
      <c r="A204" s="15" t="s">
        <v>431</v>
      </c>
      <c r="B204" s="39" t="s">
        <v>428</v>
      </c>
      <c r="C204" s="19" t="s">
        <v>432</v>
      </c>
      <c r="D204" s="19"/>
      <c r="E204" s="20" t="s">
        <v>433</v>
      </c>
      <c r="F204" s="21" t="n">
        <f aca="false">SUM(F205,F207)</f>
        <v>1276487</v>
      </c>
      <c r="G204" s="21" t="n">
        <f aca="false">SUM(G205,G207)</f>
        <v>0</v>
      </c>
      <c r="H204" s="21" t="n">
        <f aca="false">SUM(H205,H207)</f>
        <v>1276487</v>
      </c>
    </row>
    <row r="205" customFormat="false" ht="38.25" hidden="false" customHeight="false" outlineLevel="0" collapsed="false">
      <c r="A205" s="15" t="s">
        <v>434</v>
      </c>
      <c r="B205" s="39" t="s">
        <v>428</v>
      </c>
      <c r="C205" s="19" t="s">
        <v>435</v>
      </c>
      <c r="D205" s="19"/>
      <c r="E205" s="20" t="s">
        <v>436</v>
      </c>
      <c r="F205" s="21" t="n">
        <f aca="false">SUM(F206)</f>
        <v>420487</v>
      </c>
      <c r="G205" s="21" t="n">
        <f aca="false">SUM(G206)</f>
        <v>0</v>
      </c>
      <c r="H205" s="21" t="n">
        <f aca="false">SUM(H206)</f>
        <v>420487</v>
      </c>
    </row>
    <row r="206" customFormat="false" ht="38.25" hidden="false" customHeight="false" outlineLevel="0" collapsed="false">
      <c r="A206" s="15" t="s">
        <v>437</v>
      </c>
      <c r="B206" s="39" t="s">
        <v>428</v>
      </c>
      <c r="C206" s="19" t="s">
        <v>435</v>
      </c>
      <c r="D206" s="19" t="s">
        <v>271</v>
      </c>
      <c r="E206" s="20" t="s">
        <v>272</v>
      </c>
      <c r="F206" s="21" t="n">
        <v>420487</v>
      </c>
      <c r="G206" s="21"/>
      <c r="H206" s="21" t="n">
        <f aca="false">SUM(F206:G206)</f>
        <v>420487</v>
      </c>
    </row>
    <row r="207" customFormat="false" ht="38.25" hidden="false" customHeight="false" outlineLevel="0" collapsed="false">
      <c r="A207" s="15" t="s">
        <v>438</v>
      </c>
      <c r="B207" s="39" t="s">
        <v>428</v>
      </c>
      <c r="C207" s="19" t="s">
        <v>439</v>
      </c>
      <c r="D207" s="19"/>
      <c r="E207" s="20" t="s">
        <v>440</v>
      </c>
      <c r="F207" s="21" t="n">
        <f aca="false">SUM(F208,F210)</f>
        <v>856000</v>
      </c>
      <c r="G207" s="21" t="n">
        <f aca="false">SUM(G208,G210)</f>
        <v>0</v>
      </c>
      <c r="H207" s="21" t="n">
        <f aca="false">SUM(H208,H210)</f>
        <v>856000</v>
      </c>
    </row>
    <row r="208" customFormat="false" ht="51" hidden="false" customHeight="false" outlineLevel="0" collapsed="false">
      <c r="A208" s="15" t="s">
        <v>441</v>
      </c>
      <c r="B208" s="39" t="s">
        <v>428</v>
      </c>
      <c r="C208" s="19" t="s">
        <v>442</v>
      </c>
      <c r="D208" s="19"/>
      <c r="E208" s="20" t="s">
        <v>443</v>
      </c>
      <c r="F208" s="21" t="n">
        <f aca="false">F209</f>
        <v>150000</v>
      </c>
      <c r="G208" s="21" t="n">
        <f aca="false">G209</f>
        <v>0</v>
      </c>
      <c r="H208" s="21" t="n">
        <f aca="false">H209</f>
        <v>150000</v>
      </c>
    </row>
    <row r="209" customFormat="false" ht="38.25" hidden="false" customHeight="false" outlineLevel="0" collapsed="false">
      <c r="A209" s="15" t="s">
        <v>49</v>
      </c>
      <c r="B209" s="39" t="s">
        <v>428</v>
      </c>
      <c r="C209" s="19" t="s">
        <v>442</v>
      </c>
      <c r="D209" s="44" t="s">
        <v>49</v>
      </c>
      <c r="E209" s="20" t="s">
        <v>50</v>
      </c>
      <c r="F209" s="21" t="n">
        <v>150000</v>
      </c>
      <c r="G209" s="21"/>
      <c r="H209" s="21" t="n">
        <f aca="false">SUM(F209:G209)</f>
        <v>150000</v>
      </c>
    </row>
    <row r="210" customFormat="false" ht="25.5" hidden="false" customHeight="false" outlineLevel="0" collapsed="false">
      <c r="A210" s="15" t="s">
        <v>444</v>
      </c>
      <c r="B210" s="39" t="s">
        <v>428</v>
      </c>
      <c r="C210" s="19" t="s">
        <v>445</v>
      </c>
      <c r="D210" s="19"/>
      <c r="E210" s="20" t="s">
        <v>446</v>
      </c>
      <c r="F210" s="21" t="n">
        <f aca="false">F211</f>
        <v>706000</v>
      </c>
      <c r="G210" s="21" t="n">
        <f aca="false">G211</f>
        <v>0</v>
      </c>
      <c r="H210" s="21" t="n">
        <f aca="false">H211</f>
        <v>706000</v>
      </c>
    </row>
    <row r="211" customFormat="false" ht="38.25" hidden="false" customHeight="false" outlineLevel="0" collapsed="false">
      <c r="A211" s="15" t="s">
        <v>447</v>
      </c>
      <c r="B211" s="39" t="s">
        <v>428</v>
      </c>
      <c r="C211" s="19" t="s">
        <v>445</v>
      </c>
      <c r="D211" s="44" t="s">
        <v>49</v>
      </c>
      <c r="E211" s="20" t="s">
        <v>50</v>
      </c>
      <c r="F211" s="21" t="n">
        <v>706000</v>
      </c>
      <c r="G211" s="21"/>
      <c r="H211" s="21" t="n">
        <f aca="false">SUM(F211:G211)</f>
        <v>706000</v>
      </c>
    </row>
    <row r="212" customFormat="false" ht="51" hidden="false" customHeight="false" outlineLevel="0" collapsed="false">
      <c r="A212" s="15" t="s">
        <v>448</v>
      </c>
      <c r="B212" s="19" t="s">
        <v>428</v>
      </c>
      <c r="C212" s="19" t="s">
        <v>354</v>
      </c>
      <c r="D212" s="19"/>
      <c r="E212" s="29" t="s">
        <v>355</v>
      </c>
      <c r="F212" s="21" t="n">
        <f aca="false">SUM(F213)</f>
        <v>570626</v>
      </c>
      <c r="G212" s="21" t="n">
        <f aca="false">SUM(G213)</f>
        <v>0</v>
      </c>
      <c r="H212" s="21" t="n">
        <f aca="false">SUM(H213)</f>
        <v>570626</v>
      </c>
    </row>
    <row r="213" customFormat="false" ht="51" hidden="false" customHeight="false" outlineLevel="0" collapsed="false">
      <c r="A213" s="15" t="s">
        <v>449</v>
      </c>
      <c r="B213" s="19" t="s">
        <v>428</v>
      </c>
      <c r="C213" s="19" t="s">
        <v>372</v>
      </c>
      <c r="D213" s="19"/>
      <c r="E213" s="20" t="s">
        <v>373</v>
      </c>
      <c r="F213" s="21" t="n">
        <f aca="false">SUM(F216,F214)</f>
        <v>570626</v>
      </c>
      <c r="G213" s="21" t="n">
        <f aca="false">SUM(G216,G214)</f>
        <v>0</v>
      </c>
      <c r="H213" s="21" t="n">
        <f aca="false">SUM(H216,H214)</f>
        <v>570626</v>
      </c>
    </row>
    <row r="214" customFormat="false" ht="25.5" hidden="false" customHeight="false" outlineLevel="0" collapsed="false">
      <c r="A214" s="15" t="s">
        <v>450</v>
      </c>
      <c r="B214" s="19" t="s">
        <v>428</v>
      </c>
      <c r="C214" s="19" t="s">
        <v>451</v>
      </c>
      <c r="D214" s="19"/>
      <c r="E214" s="45" t="s">
        <v>452</v>
      </c>
      <c r="F214" s="21" t="n">
        <f aca="false">SUM(F215)</f>
        <v>372076</v>
      </c>
      <c r="G214" s="21" t="n">
        <f aca="false">SUM(G215)</f>
        <v>0</v>
      </c>
      <c r="H214" s="21" t="n">
        <f aca="false">SUM(H215)</f>
        <v>372076</v>
      </c>
    </row>
    <row r="215" customFormat="false" ht="12.75" hidden="false" customHeight="false" outlineLevel="0" collapsed="false">
      <c r="A215" s="15" t="s">
        <v>453</v>
      </c>
      <c r="B215" s="19" t="s">
        <v>428</v>
      </c>
      <c r="C215" s="19" t="s">
        <v>451</v>
      </c>
      <c r="D215" s="19" t="s">
        <v>102</v>
      </c>
      <c r="E215" s="20" t="s">
        <v>103</v>
      </c>
      <c r="F215" s="21" t="n">
        <v>372076</v>
      </c>
      <c r="G215" s="21"/>
      <c r="H215" s="21" t="n">
        <f aca="false">SUM(F215:G215)</f>
        <v>372076</v>
      </c>
    </row>
    <row r="216" customFormat="false" ht="12.75" hidden="false" customHeight="false" outlineLevel="0" collapsed="false">
      <c r="A216" s="15" t="s">
        <v>454</v>
      </c>
      <c r="B216" s="19" t="s">
        <v>428</v>
      </c>
      <c r="C216" s="19" t="s">
        <v>455</v>
      </c>
      <c r="D216" s="19"/>
      <c r="E216" s="20" t="s">
        <v>456</v>
      </c>
      <c r="F216" s="21" t="n">
        <f aca="false">SUM(F217)</f>
        <v>198550</v>
      </c>
      <c r="G216" s="21" t="n">
        <f aca="false">SUM(G217)</f>
        <v>0</v>
      </c>
      <c r="H216" s="21" t="n">
        <f aca="false">SUM(H217)</f>
        <v>198550</v>
      </c>
    </row>
    <row r="217" customFormat="false" ht="38.25" hidden="false" customHeight="false" outlineLevel="0" collapsed="false">
      <c r="A217" s="15" t="s">
        <v>457</v>
      </c>
      <c r="B217" s="19" t="s">
        <v>428</v>
      </c>
      <c r="C217" s="19" t="s">
        <v>455</v>
      </c>
      <c r="D217" s="19" t="s">
        <v>271</v>
      </c>
      <c r="E217" s="20" t="s">
        <v>272</v>
      </c>
      <c r="F217" s="21" t="n">
        <v>198550</v>
      </c>
      <c r="G217" s="21"/>
      <c r="H217" s="21" t="n">
        <f aca="false">SUM(F217:G217)</f>
        <v>198550</v>
      </c>
    </row>
    <row r="218" customFormat="false" ht="25.5" hidden="false" customHeight="false" outlineLevel="0" collapsed="false">
      <c r="A218" s="15" t="s">
        <v>458</v>
      </c>
      <c r="B218" s="16" t="s">
        <v>459</v>
      </c>
      <c r="C218" s="16"/>
      <c r="D218" s="16"/>
      <c r="E218" s="17" t="s">
        <v>460</v>
      </c>
      <c r="F218" s="18" t="n">
        <f aca="false">SUM(F219,F230,F248,F275)</f>
        <v>130484523</v>
      </c>
      <c r="G218" s="18" t="n">
        <f aca="false">SUM(G219,G230,G248,G275)</f>
        <v>90414</v>
      </c>
      <c r="H218" s="18" t="n">
        <f aca="false">SUM(H219,H230,H248,H275)</f>
        <v>130574937</v>
      </c>
    </row>
    <row r="219" customFormat="false" ht="12.75" hidden="false" customHeight="false" outlineLevel="0" collapsed="false">
      <c r="A219" s="15" t="s">
        <v>461</v>
      </c>
      <c r="B219" s="16" t="s">
        <v>462</v>
      </c>
      <c r="C219" s="16"/>
      <c r="D219" s="16"/>
      <c r="E219" s="17" t="s">
        <v>463</v>
      </c>
      <c r="F219" s="18" t="n">
        <f aca="false">SUM(F220,F226)</f>
        <v>3614752</v>
      </c>
      <c r="G219" s="18" t="n">
        <f aca="false">SUM(G220,G226)</f>
        <v>0</v>
      </c>
      <c r="H219" s="18" t="n">
        <f aca="false">SUM(H220,H226)</f>
        <v>3614752</v>
      </c>
    </row>
    <row r="220" customFormat="false" ht="51" hidden="false" customHeight="false" outlineLevel="0" collapsed="false">
      <c r="A220" s="15" t="s">
        <v>464</v>
      </c>
      <c r="B220" s="39" t="s">
        <v>462</v>
      </c>
      <c r="C220" s="19" t="s">
        <v>354</v>
      </c>
      <c r="D220" s="19"/>
      <c r="E220" s="29" t="s">
        <v>395</v>
      </c>
      <c r="F220" s="21" t="n">
        <f aca="false">SUM(F221)</f>
        <v>1253952</v>
      </c>
      <c r="G220" s="21" t="n">
        <f aca="false">SUM(G221)</f>
        <v>0</v>
      </c>
      <c r="H220" s="21" t="n">
        <f aca="false">SUM(H221)</f>
        <v>1253952</v>
      </c>
    </row>
    <row r="221" customFormat="false" ht="38.25" hidden="false" customHeight="false" outlineLevel="0" collapsed="false">
      <c r="A221" s="15" t="s">
        <v>465</v>
      </c>
      <c r="B221" s="46" t="s">
        <v>462</v>
      </c>
      <c r="C221" s="19" t="s">
        <v>466</v>
      </c>
      <c r="D221" s="16"/>
      <c r="E221" s="38" t="s">
        <v>467</v>
      </c>
      <c r="F221" s="21" t="n">
        <f aca="false">SUM(F224,F222)</f>
        <v>1253952</v>
      </c>
      <c r="G221" s="21" t="n">
        <f aca="false">SUM(G224,G222)</f>
        <v>0</v>
      </c>
      <c r="H221" s="21" t="n">
        <f aca="false">SUM(H224,H222)</f>
        <v>1253952</v>
      </c>
    </row>
    <row r="222" customFormat="false" ht="25.5" hidden="false" customHeight="false" outlineLevel="0" collapsed="false">
      <c r="A222" s="15" t="s">
        <v>468</v>
      </c>
      <c r="B222" s="39" t="s">
        <v>462</v>
      </c>
      <c r="C222" s="19" t="s">
        <v>469</v>
      </c>
      <c r="D222" s="16"/>
      <c r="E222" s="38" t="s">
        <v>470</v>
      </c>
      <c r="F222" s="21" t="n">
        <f aca="false">SUM(F223)</f>
        <v>992750</v>
      </c>
      <c r="G222" s="21" t="n">
        <f aca="false">SUM(G223)</f>
        <v>0</v>
      </c>
      <c r="H222" s="21" t="n">
        <f aca="false">SUM(H223)</f>
        <v>992750</v>
      </c>
    </row>
    <row r="223" customFormat="false" ht="38.25" hidden="false" customHeight="false" outlineLevel="0" collapsed="false">
      <c r="A223" s="15" t="s">
        <v>471</v>
      </c>
      <c r="B223" s="46" t="s">
        <v>462</v>
      </c>
      <c r="C223" s="19" t="s">
        <v>469</v>
      </c>
      <c r="D223" s="44" t="s">
        <v>49</v>
      </c>
      <c r="E223" s="20" t="s">
        <v>50</v>
      </c>
      <c r="F223" s="21" t="n">
        <v>992750</v>
      </c>
      <c r="G223" s="21"/>
      <c r="H223" s="21" t="n">
        <f aca="false">SUM(F223:G223)</f>
        <v>992750</v>
      </c>
    </row>
    <row r="224" customFormat="false" ht="25.5" hidden="false" customHeight="false" outlineLevel="0" collapsed="false">
      <c r="A224" s="15" t="s">
        <v>472</v>
      </c>
      <c r="B224" s="39" t="s">
        <v>462</v>
      </c>
      <c r="C224" s="19" t="s">
        <v>473</v>
      </c>
      <c r="D224" s="16"/>
      <c r="E224" s="47" t="s">
        <v>474</v>
      </c>
      <c r="F224" s="21" t="n">
        <f aca="false">SUM(F225)</f>
        <v>261202</v>
      </c>
      <c r="G224" s="21" t="n">
        <f aca="false">SUM(G225)</f>
        <v>0</v>
      </c>
      <c r="H224" s="21" t="n">
        <f aca="false">SUM(H225)</f>
        <v>261202</v>
      </c>
    </row>
    <row r="225" customFormat="false" ht="38.25" hidden="false" customHeight="false" outlineLevel="0" collapsed="false">
      <c r="A225" s="15" t="s">
        <v>475</v>
      </c>
      <c r="B225" s="46" t="s">
        <v>462</v>
      </c>
      <c r="C225" s="19" t="s">
        <v>473</v>
      </c>
      <c r="D225" s="44" t="s">
        <v>49</v>
      </c>
      <c r="E225" s="20" t="s">
        <v>50</v>
      </c>
      <c r="F225" s="21" t="n">
        <v>261202</v>
      </c>
      <c r="G225" s="21"/>
      <c r="H225" s="21" t="n">
        <f aca="false">SUM(F225:G225)</f>
        <v>261202</v>
      </c>
    </row>
    <row r="226" customFormat="false" ht="38.25" hidden="false" customHeight="false" outlineLevel="0" collapsed="false">
      <c r="A226" s="15" t="s">
        <v>476</v>
      </c>
      <c r="B226" s="19" t="s">
        <v>462</v>
      </c>
      <c r="C226" s="19" t="s">
        <v>146</v>
      </c>
      <c r="D226" s="19"/>
      <c r="E226" s="20" t="s">
        <v>147</v>
      </c>
      <c r="F226" s="21" t="n">
        <f aca="false">SUM(F227)</f>
        <v>2360800</v>
      </c>
      <c r="G226" s="21" t="n">
        <f aca="false">SUM(G227)</f>
        <v>0</v>
      </c>
      <c r="H226" s="21" t="n">
        <f aca="false">SUM(H227)</f>
        <v>2360800</v>
      </c>
    </row>
    <row r="227" customFormat="false" ht="25.5" hidden="false" customHeight="false" outlineLevel="0" collapsed="false">
      <c r="A227" s="15" t="s">
        <v>477</v>
      </c>
      <c r="B227" s="19" t="s">
        <v>462</v>
      </c>
      <c r="C227" s="19" t="s">
        <v>149</v>
      </c>
      <c r="D227" s="19"/>
      <c r="E227" s="20" t="s">
        <v>150</v>
      </c>
      <c r="F227" s="21" t="n">
        <f aca="false">SUM(F228)</f>
        <v>2360800</v>
      </c>
      <c r="G227" s="21" t="n">
        <f aca="false">SUM(G228)</f>
        <v>0</v>
      </c>
      <c r="H227" s="21" t="n">
        <f aca="false">SUM(H228)</f>
        <v>2360800</v>
      </c>
    </row>
    <row r="228" customFormat="false" ht="25.5" hidden="false" customHeight="false" outlineLevel="0" collapsed="false">
      <c r="A228" s="15" t="s">
        <v>478</v>
      </c>
      <c r="B228" s="19" t="s">
        <v>462</v>
      </c>
      <c r="C228" s="19" t="s">
        <v>156</v>
      </c>
      <c r="D228" s="19"/>
      <c r="E228" s="20" t="s">
        <v>479</v>
      </c>
      <c r="F228" s="21" t="n">
        <f aca="false">SUM(F229)</f>
        <v>2360800</v>
      </c>
      <c r="G228" s="21" t="n">
        <f aca="false">SUM(G229)</f>
        <v>0</v>
      </c>
      <c r="H228" s="21" t="n">
        <f aca="false">SUM(H229)</f>
        <v>2360800</v>
      </c>
    </row>
    <row r="229" customFormat="false" ht="38.25" hidden="false" customHeight="false" outlineLevel="0" collapsed="false">
      <c r="A229" s="15" t="s">
        <v>480</v>
      </c>
      <c r="B229" s="19" t="s">
        <v>462</v>
      </c>
      <c r="C229" s="19" t="s">
        <v>156</v>
      </c>
      <c r="D229" s="19" t="s">
        <v>49</v>
      </c>
      <c r="E229" s="20" t="s">
        <v>50</v>
      </c>
      <c r="F229" s="21" t="n">
        <v>2360800</v>
      </c>
      <c r="G229" s="21"/>
      <c r="H229" s="21" t="n">
        <f aca="false">SUM(F229:G229)</f>
        <v>2360800</v>
      </c>
    </row>
    <row r="230" customFormat="false" ht="12.75" hidden="false" customHeight="false" outlineLevel="0" collapsed="false">
      <c r="A230" s="15" t="s">
        <v>481</v>
      </c>
      <c r="B230" s="16" t="s">
        <v>482</v>
      </c>
      <c r="C230" s="16"/>
      <c r="D230" s="16"/>
      <c r="E230" s="17" t="s">
        <v>483</v>
      </c>
      <c r="F230" s="18" t="n">
        <f aca="false">SUM(F235,F242,F231)</f>
        <v>57889721</v>
      </c>
      <c r="G230" s="18" t="n">
        <f aca="false">SUM(G235,G242,G231)</f>
        <v>1549814</v>
      </c>
      <c r="H230" s="18" t="n">
        <f aca="false">SUM(H235,H242,H231)</f>
        <v>59439535</v>
      </c>
    </row>
    <row r="231" customFormat="false" ht="51" hidden="false" customHeight="false" outlineLevel="0" collapsed="false">
      <c r="A231" s="15" t="s">
        <v>484</v>
      </c>
      <c r="B231" s="39" t="s">
        <v>482</v>
      </c>
      <c r="C231" s="48" t="s">
        <v>27</v>
      </c>
      <c r="D231" s="19"/>
      <c r="E231" s="20" t="s">
        <v>28</v>
      </c>
      <c r="F231" s="21" t="n">
        <f aca="false">SUM(F232)</f>
        <v>12025000</v>
      </c>
      <c r="G231" s="21" t="n">
        <f aca="false">SUM(G232)</f>
        <v>0</v>
      </c>
      <c r="H231" s="21" t="n">
        <f aca="false">SUM(H232)</f>
        <v>12025000</v>
      </c>
    </row>
    <row r="232" customFormat="false" ht="38.25" hidden="false" customHeight="false" outlineLevel="0" collapsed="false">
      <c r="A232" s="15" t="s">
        <v>485</v>
      </c>
      <c r="B232" s="46" t="s">
        <v>482</v>
      </c>
      <c r="C232" s="19" t="s">
        <v>67</v>
      </c>
      <c r="D232" s="19"/>
      <c r="E232" s="20" t="s">
        <v>68</v>
      </c>
      <c r="F232" s="21" t="n">
        <f aca="false">SUM(F233)</f>
        <v>12025000</v>
      </c>
      <c r="G232" s="21" t="n">
        <f aca="false">SUM(G233)</f>
        <v>0</v>
      </c>
      <c r="H232" s="21" t="n">
        <f aca="false">SUM(H233)</f>
        <v>12025000</v>
      </c>
    </row>
    <row r="233" customFormat="false" ht="76.5" hidden="false" customHeight="false" outlineLevel="0" collapsed="false">
      <c r="A233" s="15" t="s">
        <v>486</v>
      </c>
      <c r="B233" s="39" t="s">
        <v>482</v>
      </c>
      <c r="C233" s="19" t="s">
        <v>487</v>
      </c>
      <c r="D233" s="16"/>
      <c r="E233" s="20" t="s">
        <v>488</v>
      </c>
      <c r="F233" s="21" t="n">
        <f aca="false">SUM(F234,)</f>
        <v>12025000</v>
      </c>
      <c r="G233" s="21" t="n">
        <f aca="false">SUM(G234,)</f>
        <v>0</v>
      </c>
      <c r="H233" s="21" t="n">
        <f aca="false">SUM(H234,)</f>
        <v>12025000</v>
      </c>
    </row>
    <row r="234" customFormat="false" ht="12.75" hidden="false" customHeight="false" outlineLevel="0" collapsed="false">
      <c r="A234" s="15" t="s">
        <v>489</v>
      </c>
      <c r="B234" s="46" t="s">
        <v>482</v>
      </c>
      <c r="C234" s="19" t="s">
        <v>487</v>
      </c>
      <c r="D234" s="19" t="s">
        <v>102</v>
      </c>
      <c r="E234" s="20" t="s">
        <v>103</v>
      </c>
      <c r="F234" s="21" t="n">
        <v>12025000</v>
      </c>
      <c r="G234" s="21"/>
      <c r="H234" s="21" t="n">
        <f aca="false">SUM(F234:G234)</f>
        <v>12025000</v>
      </c>
    </row>
    <row r="235" customFormat="false" ht="51" hidden="false" customHeight="false" outlineLevel="0" collapsed="false">
      <c r="A235" s="15" t="s">
        <v>490</v>
      </c>
      <c r="B235" s="39" t="s">
        <v>482</v>
      </c>
      <c r="C235" s="19" t="s">
        <v>354</v>
      </c>
      <c r="D235" s="19"/>
      <c r="E235" s="29" t="s">
        <v>395</v>
      </c>
      <c r="F235" s="21" t="n">
        <f aca="false">SUM(F236)</f>
        <v>42753468</v>
      </c>
      <c r="G235" s="21" t="n">
        <f aca="false">SUM(G236)</f>
        <v>549814</v>
      </c>
      <c r="H235" s="21" t="n">
        <f aca="false">SUM(H236)</f>
        <v>43303282</v>
      </c>
    </row>
    <row r="236" customFormat="false" ht="38.25" hidden="false" customHeight="false" outlineLevel="0" collapsed="false">
      <c r="A236" s="15" t="s">
        <v>491</v>
      </c>
      <c r="B236" s="46" t="s">
        <v>482</v>
      </c>
      <c r="C236" s="19" t="s">
        <v>466</v>
      </c>
      <c r="D236" s="16"/>
      <c r="E236" s="38" t="s">
        <v>467</v>
      </c>
      <c r="F236" s="21" t="n">
        <f aca="false">SUM(F237,F240)</f>
        <v>42753468</v>
      </c>
      <c r="G236" s="21" t="n">
        <f aca="false">SUM(G237,G240)</f>
        <v>549814</v>
      </c>
      <c r="H236" s="21" t="n">
        <f aca="false">SUM(H237,H240)</f>
        <v>43303282</v>
      </c>
    </row>
    <row r="237" customFormat="false" ht="25.5" hidden="false" customHeight="false" outlineLevel="0" collapsed="false">
      <c r="A237" s="15" t="s">
        <v>492</v>
      </c>
      <c r="B237" s="39" t="s">
        <v>482</v>
      </c>
      <c r="C237" s="19" t="s">
        <v>493</v>
      </c>
      <c r="D237" s="16"/>
      <c r="E237" s="45" t="s">
        <v>494</v>
      </c>
      <c r="F237" s="21" t="n">
        <f aca="false">SUM(F238:F239)</f>
        <v>42634139</v>
      </c>
      <c r="G237" s="21" t="n">
        <f aca="false">SUM(G238:G239)</f>
        <v>549814</v>
      </c>
      <c r="H237" s="21" t="n">
        <f aca="false">SUM(H238:H239)</f>
        <v>43183953</v>
      </c>
    </row>
    <row r="238" customFormat="false" ht="38.25" hidden="false" customHeight="false" outlineLevel="0" collapsed="false">
      <c r="A238" s="15" t="s">
        <v>495</v>
      </c>
      <c r="B238" s="39" t="s">
        <v>482</v>
      </c>
      <c r="C238" s="19" t="s">
        <v>493</v>
      </c>
      <c r="D238" s="19" t="s">
        <v>49</v>
      </c>
      <c r="E238" s="20" t="s">
        <v>50</v>
      </c>
      <c r="F238" s="21" t="n">
        <v>19787833</v>
      </c>
      <c r="G238" s="21" t="n">
        <v>735000</v>
      </c>
      <c r="H238" s="21" t="n">
        <f aca="false">SUM(F238:G238)</f>
        <v>20522833</v>
      </c>
    </row>
    <row r="239" customFormat="false" ht="38.25" hidden="false" customHeight="false" outlineLevel="0" collapsed="false">
      <c r="A239" s="15" t="s">
        <v>496</v>
      </c>
      <c r="B239" s="46" t="s">
        <v>482</v>
      </c>
      <c r="C239" s="19" t="s">
        <v>493</v>
      </c>
      <c r="D239" s="19" t="s">
        <v>497</v>
      </c>
      <c r="E239" s="20" t="s">
        <v>498</v>
      </c>
      <c r="F239" s="21" t="n">
        <v>22846306</v>
      </c>
      <c r="G239" s="21" t="n">
        <v>-185186</v>
      </c>
      <c r="H239" s="21" t="n">
        <f aca="false">SUM(F239:G239)</f>
        <v>22661120</v>
      </c>
    </row>
    <row r="240" customFormat="false" ht="102" hidden="false" customHeight="false" outlineLevel="0" collapsed="false">
      <c r="A240" s="15" t="s">
        <v>499</v>
      </c>
      <c r="B240" s="49" t="s">
        <v>482</v>
      </c>
      <c r="C240" s="49" t="s">
        <v>500</v>
      </c>
      <c r="D240" s="50"/>
      <c r="E240" s="51" t="s">
        <v>501</v>
      </c>
      <c r="F240" s="21" t="n">
        <f aca="false">SUM(F241)</f>
        <v>119329</v>
      </c>
      <c r="G240" s="21" t="n">
        <f aca="false">SUM(G241)</f>
        <v>0</v>
      </c>
      <c r="H240" s="21" t="n">
        <f aca="false">SUM(H241)</f>
        <v>119329</v>
      </c>
    </row>
    <row r="241" customFormat="false" ht="12.75" hidden="false" customHeight="false" outlineLevel="0" collapsed="false">
      <c r="A241" s="15" t="s">
        <v>502</v>
      </c>
      <c r="B241" s="50" t="s">
        <v>482</v>
      </c>
      <c r="C241" s="50" t="s">
        <v>500</v>
      </c>
      <c r="D241" s="19" t="s">
        <v>102</v>
      </c>
      <c r="E241" s="20" t="s">
        <v>103</v>
      </c>
      <c r="F241" s="21" t="n">
        <v>119329</v>
      </c>
      <c r="G241" s="21"/>
      <c r="H241" s="21" t="n">
        <f aca="false">SUM(F241:G241)</f>
        <v>119329</v>
      </c>
    </row>
    <row r="242" customFormat="false" ht="38.25" hidden="false" customHeight="false" outlineLevel="0" collapsed="false">
      <c r="A242" s="15" t="s">
        <v>503</v>
      </c>
      <c r="B242" s="19" t="s">
        <v>482</v>
      </c>
      <c r="C242" s="19" t="s">
        <v>146</v>
      </c>
      <c r="D242" s="19"/>
      <c r="E242" s="20" t="s">
        <v>147</v>
      </c>
      <c r="F242" s="21" t="n">
        <f aca="false">SUM(F243)</f>
        <v>3111253</v>
      </c>
      <c r="G242" s="21" t="n">
        <f aca="false">SUM(G243)</f>
        <v>1000000</v>
      </c>
      <c r="H242" s="21" t="n">
        <f aca="false">SUM(H243)</f>
        <v>4111253</v>
      </c>
    </row>
    <row r="243" customFormat="false" ht="25.5" hidden="false" customHeight="false" outlineLevel="0" collapsed="false">
      <c r="A243" s="15" t="s">
        <v>504</v>
      </c>
      <c r="B243" s="19" t="s">
        <v>482</v>
      </c>
      <c r="C243" s="19" t="s">
        <v>149</v>
      </c>
      <c r="D243" s="19"/>
      <c r="E243" s="20" t="s">
        <v>150</v>
      </c>
      <c r="F243" s="21" t="n">
        <f aca="false">SUM(F244,F246)</f>
        <v>3111253</v>
      </c>
      <c r="G243" s="21" t="n">
        <f aca="false">SUM(G244,G246)</f>
        <v>1000000</v>
      </c>
      <c r="H243" s="21" t="n">
        <f aca="false">SUM(H244,H246)</f>
        <v>4111253</v>
      </c>
    </row>
    <row r="244" customFormat="false" ht="51" hidden="false" customHeight="false" outlineLevel="0" collapsed="false">
      <c r="A244" s="15" t="s">
        <v>505</v>
      </c>
      <c r="B244" s="19" t="s">
        <v>482</v>
      </c>
      <c r="C244" s="19" t="s">
        <v>506</v>
      </c>
      <c r="D244" s="19"/>
      <c r="E244" s="20" t="s">
        <v>507</v>
      </c>
      <c r="F244" s="21" t="n">
        <f aca="false">F245</f>
        <v>1000000</v>
      </c>
      <c r="G244" s="21" t="n">
        <f aca="false">G245</f>
        <v>1000000</v>
      </c>
      <c r="H244" s="21" t="n">
        <f aca="false">H245</f>
        <v>2000000</v>
      </c>
    </row>
    <row r="245" customFormat="false" ht="12.75" hidden="false" customHeight="false" outlineLevel="0" collapsed="false">
      <c r="A245" s="15" t="s">
        <v>508</v>
      </c>
      <c r="B245" s="19" t="s">
        <v>482</v>
      </c>
      <c r="C245" s="19" t="s">
        <v>506</v>
      </c>
      <c r="D245" s="19" t="s">
        <v>102</v>
      </c>
      <c r="E245" s="20" t="s">
        <v>103</v>
      </c>
      <c r="F245" s="21" t="n">
        <v>1000000</v>
      </c>
      <c r="G245" s="21" t="n">
        <v>1000000</v>
      </c>
      <c r="H245" s="21" t="n">
        <f aca="false">SUM(F245:G245)</f>
        <v>2000000</v>
      </c>
    </row>
    <row r="246" customFormat="false" ht="51" hidden="false" customHeight="false" outlineLevel="0" collapsed="false">
      <c r="A246" s="15" t="s">
        <v>509</v>
      </c>
      <c r="B246" s="19" t="s">
        <v>482</v>
      </c>
      <c r="C246" s="19" t="s">
        <v>510</v>
      </c>
      <c r="D246" s="19"/>
      <c r="E246" s="20" t="s">
        <v>511</v>
      </c>
      <c r="F246" s="21" t="n">
        <f aca="false">F247</f>
        <v>2111253</v>
      </c>
      <c r="G246" s="21" t="n">
        <f aca="false">G247</f>
        <v>0</v>
      </c>
      <c r="H246" s="21" t="n">
        <f aca="false">H247</f>
        <v>2111253</v>
      </c>
    </row>
    <row r="247" customFormat="false" ht="12.75" hidden="false" customHeight="false" outlineLevel="0" collapsed="false">
      <c r="A247" s="15" t="s">
        <v>512</v>
      </c>
      <c r="B247" s="19" t="s">
        <v>482</v>
      </c>
      <c r="C247" s="19" t="s">
        <v>510</v>
      </c>
      <c r="D247" s="19" t="s">
        <v>102</v>
      </c>
      <c r="E247" s="20" t="s">
        <v>103</v>
      </c>
      <c r="F247" s="21" t="n">
        <v>2111253</v>
      </c>
      <c r="G247" s="21"/>
      <c r="H247" s="21" t="n">
        <f aca="false">SUM(F247:G247)</f>
        <v>2111253</v>
      </c>
    </row>
    <row r="248" customFormat="false" ht="12.75" hidden="false" customHeight="false" outlineLevel="0" collapsed="false">
      <c r="A248" s="15" t="s">
        <v>513</v>
      </c>
      <c r="B248" s="52" t="s">
        <v>514</v>
      </c>
      <c r="C248" s="53"/>
      <c r="D248" s="53"/>
      <c r="E248" s="54" t="s">
        <v>515</v>
      </c>
      <c r="F248" s="18" t="n">
        <f aca="false">SUM(F249,F263,F272,F267)</f>
        <v>50743174</v>
      </c>
      <c r="G248" s="18" t="n">
        <f aca="false">SUM(G249,G263,G272,G267)</f>
        <v>-1650000</v>
      </c>
      <c r="H248" s="18" t="n">
        <f aca="false">SUM(H249,H263,H272,H267)</f>
        <v>49093174</v>
      </c>
    </row>
    <row r="249" customFormat="false" ht="51" hidden="false" customHeight="false" outlineLevel="0" collapsed="false">
      <c r="A249" s="15" t="s">
        <v>516</v>
      </c>
      <c r="B249" s="19" t="s">
        <v>514</v>
      </c>
      <c r="C249" s="19" t="s">
        <v>354</v>
      </c>
      <c r="D249" s="19"/>
      <c r="E249" s="29" t="s">
        <v>355</v>
      </c>
      <c r="F249" s="21" t="n">
        <f aca="false">SUM(F250)</f>
        <v>38264174</v>
      </c>
      <c r="G249" s="21" t="n">
        <f aca="false">SUM(G250)</f>
        <v>-1850000</v>
      </c>
      <c r="H249" s="21" t="n">
        <f aca="false">SUM(H250)</f>
        <v>36414174</v>
      </c>
    </row>
    <row r="250" customFormat="false" ht="25.5" hidden="false" customHeight="false" outlineLevel="0" collapsed="false">
      <c r="A250" s="15" t="s">
        <v>517</v>
      </c>
      <c r="B250" s="19" t="s">
        <v>514</v>
      </c>
      <c r="C250" s="39" t="s">
        <v>357</v>
      </c>
      <c r="D250" s="37"/>
      <c r="E250" s="38" t="s">
        <v>358</v>
      </c>
      <c r="F250" s="21" t="n">
        <f aca="false">SUM(F251,F253,F255,F257,F259,F261)</f>
        <v>38264174</v>
      </c>
      <c r="G250" s="21" t="n">
        <f aca="false">SUM(G251,G253,G255,G257,G259,G261)</f>
        <v>-1850000</v>
      </c>
      <c r="H250" s="21" t="n">
        <f aca="false">SUM(H251,H253,H255,H257,H259,H261)</f>
        <v>36414174</v>
      </c>
    </row>
    <row r="251" customFormat="false" ht="25.5" hidden="false" customHeight="false" outlineLevel="0" collapsed="false">
      <c r="A251" s="15" t="s">
        <v>518</v>
      </c>
      <c r="B251" s="19" t="s">
        <v>514</v>
      </c>
      <c r="C251" s="39" t="s">
        <v>519</v>
      </c>
      <c r="D251" s="40"/>
      <c r="E251" s="29" t="s">
        <v>520</v>
      </c>
      <c r="F251" s="21" t="n">
        <f aca="false">SUM(F252:F252)</f>
        <v>15678890</v>
      </c>
      <c r="G251" s="21" t="n">
        <f aca="false">SUM(G252:G252)</f>
        <v>0</v>
      </c>
      <c r="H251" s="21" t="n">
        <f aca="false">SUM(H252:H252)</f>
        <v>15678890</v>
      </c>
    </row>
    <row r="252" customFormat="false" ht="38.25" hidden="false" customHeight="false" outlineLevel="0" collapsed="false">
      <c r="A252" s="15" t="s">
        <v>521</v>
      </c>
      <c r="B252" s="19" t="s">
        <v>514</v>
      </c>
      <c r="C252" s="39" t="s">
        <v>519</v>
      </c>
      <c r="D252" s="19" t="s">
        <v>49</v>
      </c>
      <c r="E252" s="20" t="s">
        <v>50</v>
      </c>
      <c r="F252" s="21" t="n">
        <v>15678890</v>
      </c>
      <c r="G252" s="21"/>
      <c r="H252" s="21" t="n">
        <f aca="false">SUM(F252:G252)</f>
        <v>15678890</v>
      </c>
    </row>
    <row r="253" customFormat="false" ht="25.5" hidden="false" customHeight="false" outlineLevel="0" collapsed="false">
      <c r="A253" s="15" t="s">
        <v>522</v>
      </c>
      <c r="B253" s="19" t="s">
        <v>514</v>
      </c>
      <c r="C253" s="39" t="s">
        <v>523</v>
      </c>
      <c r="D253" s="19"/>
      <c r="E253" s="29" t="s">
        <v>524</v>
      </c>
      <c r="F253" s="21" t="n">
        <f aca="false">SUM(F254)</f>
        <v>3171000</v>
      </c>
      <c r="G253" s="21" t="n">
        <f aca="false">SUM(G254)</f>
        <v>0</v>
      </c>
      <c r="H253" s="21" t="n">
        <f aca="false">SUM(H254)</f>
        <v>3171000</v>
      </c>
    </row>
    <row r="254" customFormat="false" ht="38.25" hidden="false" customHeight="false" outlineLevel="0" collapsed="false">
      <c r="A254" s="15" t="s">
        <v>525</v>
      </c>
      <c r="B254" s="19" t="s">
        <v>514</v>
      </c>
      <c r="C254" s="39" t="s">
        <v>523</v>
      </c>
      <c r="D254" s="19" t="s">
        <v>49</v>
      </c>
      <c r="E254" s="20" t="s">
        <v>50</v>
      </c>
      <c r="F254" s="21" t="n">
        <v>3171000</v>
      </c>
      <c r="G254" s="21"/>
      <c r="H254" s="21" t="n">
        <f aca="false">SUM(F254:G254)</f>
        <v>3171000</v>
      </c>
    </row>
    <row r="255" customFormat="false" ht="25.5" hidden="false" customHeight="false" outlineLevel="0" collapsed="false">
      <c r="A255" s="15" t="s">
        <v>526</v>
      </c>
      <c r="B255" s="19" t="s">
        <v>514</v>
      </c>
      <c r="C255" s="39" t="s">
        <v>527</v>
      </c>
      <c r="D255" s="19"/>
      <c r="E255" s="29" t="s">
        <v>528</v>
      </c>
      <c r="F255" s="21" t="n">
        <f aca="false">SUM(F256)</f>
        <v>4400000</v>
      </c>
      <c r="G255" s="21" t="n">
        <f aca="false">SUM(G256)</f>
        <v>0</v>
      </c>
      <c r="H255" s="21" t="n">
        <f aca="false">SUM(H256)</f>
        <v>4400000</v>
      </c>
    </row>
    <row r="256" customFormat="false" ht="38.25" hidden="false" customHeight="false" outlineLevel="0" collapsed="false">
      <c r="A256" s="15" t="s">
        <v>529</v>
      </c>
      <c r="B256" s="19" t="s">
        <v>514</v>
      </c>
      <c r="C256" s="39" t="s">
        <v>527</v>
      </c>
      <c r="D256" s="19" t="s">
        <v>49</v>
      </c>
      <c r="E256" s="20" t="s">
        <v>50</v>
      </c>
      <c r="F256" s="21" t="n">
        <v>4400000</v>
      </c>
      <c r="G256" s="21"/>
      <c r="H256" s="21" t="n">
        <f aca="false">SUM(F256:G256)</f>
        <v>4400000</v>
      </c>
    </row>
    <row r="257" customFormat="false" ht="12.75" hidden="false" customHeight="false" outlineLevel="0" collapsed="false">
      <c r="A257" s="15" t="s">
        <v>530</v>
      </c>
      <c r="B257" s="19" t="s">
        <v>514</v>
      </c>
      <c r="C257" s="39" t="s">
        <v>531</v>
      </c>
      <c r="D257" s="19"/>
      <c r="E257" s="29" t="s">
        <v>532</v>
      </c>
      <c r="F257" s="21" t="n">
        <f aca="false">SUM(F258)</f>
        <v>2067300</v>
      </c>
      <c r="G257" s="21" t="n">
        <f aca="false">SUM(G258)</f>
        <v>0</v>
      </c>
      <c r="H257" s="21" t="n">
        <f aca="false">SUM(H258)</f>
        <v>2067300</v>
      </c>
    </row>
    <row r="258" customFormat="false" ht="38.25" hidden="false" customHeight="false" outlineLevel="0" collapsed="false">
      <c r="A258" s="15" t="s">
        <v>533</v>
      </c>
      <c r="B258" s="19" t="s">
        <v>514</v>
      </c>
      <c r="C258" s="39" t="s">
        <v>531</v>
      </c>
      <c r="D258" s="19" t="s">
        <v>49</v>
      </c>
      <c r="E258" s="20" t="s">
        <v>50</v>
      </c>
      <c r="F258" s="21" t="n">
        <v>2067300</v>
      </c>
      <c r="G258" s="21"/>
      <c r="H258" s="21" t="n">
        <f aca="false">SUM(F258:G258)</f>
        <v>2067300</v>
      </c>
    </row>
    <row r="259" customFormat="false" ht="12.75" hidden="false" customHeight="false" outlineLevel="0" collapsed="false">
      <c r="A259" s="15" t="s">
        <v>534</v>
      </c>
      <c r="B259" s="19" t="s">
        <v>514</v>
      </c>
      <c r="C259" s="39" t="s">
        <v>535</v>
      </c>
      <c r="D259" s="19"/>
      <c r="E259" s="29" t="s">
        <v>536</v>
      </c>
      <c r="F259" s="21" t="n">
        <f aca="false">SUM(F260)</f>
        <v>8906249</v>
      </c>
      <c r="G259" s="21" t="n">
        <f aca="false">SUM(G260)</f>
        <v>-1850000</v>
      </c>
      <c r="H259" s="21" t="n">
        <f aca="false">SUM(H260)</f>
        <v>7056249</v>
      </c>
    </row>
    <row r="260" customFormat="false" ht="38.25" hidden="false" customHeight="false" outlineLevel="0" collapsed="false">
      <c r="A260" s="15" t="s">
        <v>537</v>
      </c>
      <c r="B260" s="19" t="s">
        <v>514</v>
      </c>
      <c r="C260" s="39" t="s">
        <v>535</v>
      </c>
      <c r="D260" s="19" t="s">
        <v>49</v>
      </c>
      <c r="E260" s="20" t="s">
        <v>50</v>
      </c>
      <c r="F260" s="21" t="n">
        <v>8906249</v>
      </c>
      <c r="G260" s="21" t="n">
        <v>-1850000</v>
      </c>
      <c r="H260" s="21" t="n">
        <f aca="false">SUM(F260:G260)</f>
        <v>7056249</v>
      </c>
    </row>
    <row r="261" customFormat="false" ht="89.25" hidden="false" customHeight="false" outlineLevel="0" collapsed="false">
      <c r="A261" s="15" t="s">
        <v>538</v>
      </c>
      <c r="B261" s="19" t="s">
        <v>514</v>
      </c>
      <c r="C261" s="39" t="s">
        <v>539</v>
      </c>
      <c r="D261" s="19"/>
      <c r="E261" s="29" t="s">
        <v>540</v>
      </c>
      <c r="F261" s="21" t="n">
        <f aca="false">SUM(F262)</f>
        <v>4040735</v>
      </c>
      <c r="G261" s="21" t="n">
        <f aca="false">SUM(G262)</f>
        <v>0</v>
      </c>
      <c r="H261" s="21" t="n">
        <f aca="false">SUM(H262)</f>
        <v>4040735</v>
      </c>
    </row>
    <row r="262" customFormat="false" ht="12.75" hidden="false" customHeight="false" outlineLevel="0" collapsed="false">
      <c r="A262" s="15" t="s">
        <v>541</v>
      </c>
      <c r="B262" s="19" t="s">
        <v>514</v>
      </c>
      <c r="C262" s="39" t="s">
        <v>539</v>
      </c>
      <c r="D262" s="19" t="s">
        <v>102</v>
      </c>
      <c r="E262" s="20" t="s">
        <v>103</v>
      </c>
      <c r="F262" s="21" t="n">
        <v>4040735</v>
      </c>
      <c r="G262" s="21"/>
      <c r="H262" s="21" t="n">
        <f aca="false">SUM(F262:G262)</f>
        <v>4040735</v>
      </c>
    </row>
    <row r="263" customFormat="false" ht="38.25" hidden="false" customHeight="false" outlineLevel="0" collapsed="false">
      <c r="A263" s="15" t="s">
        <v>542</v>
      </c>
      <c r="B263" s="19" t="s">
        <v>514</v>
      </c>
      <c r="C263" s="39" t="s">
        <v>543</v>
      </c>
      <c r="D263" s="16"/>
      <c r="E263" s="29" t="s">
        <v>544</v>
      </c>
      <c r="F263" s="21" t="n">
        <f aca="false">SUM(F264)</f>
        <v>1518000</v>
      </c>
      <c r="G263" s="21" t="n">
        <f aca="false">SUM(G264)</f>
        <v>0</v>
      </c>
      <c r="H263" s="21" t="n">
        <f aca="false">SUM(H264)</f>
        <v>1518000</v>
      </c>
    </row>
    <row r="264" customFormat="false" ht="25.5" hidden="false" customHeight="false" outlineLevel="0" collapsed="false">
      <c r="A264" s="15" t="s">
        <v>545</v>
      </c>
      <c r="B264" s="19" t="s">
        <v>514</v>
      </c>
      <c r="C264" s="19" t="s">
        <v>546</v>
      </c>
      <c r="D264" s="16"/>
      <c r="E264" s="29" t="s">
        <v>547</v>
      </c>
      <c r="F264" s="21" t="n">
        <f aca="false">SUM(F265)</f>
        <v>1518000</v>
      </c>
      <c r="G264" s="21" t="n">
        <f aca="false">SUM(G265)</f>
        <v>0</v>
      </c>
      <c r="H264" s="21" t="n">
        <f aca="false">SUM(H265)</f>
        <v>1518000</v>
      </c>
    </row>
    <row r="265" customFormat="false" ht="38.25" hidden="false" customHeight="false" outlineLevel="0" collapsed="false">
      <c r="A265" s="15" t="s">
        <v>548</v>
      </c>
      <c r="B265" s="19" t="s">
        <v>514</v>
      </c>
      <c r="C265" s="19" t="s">
        <v>549</v>
      </c>
      <c r="D265" s="19"/>
      <c r="E265" s="34" t="s">
        <v>550</v>
      </c>
      <c r="F265" s="21" t="n">
        <f aca="false">SUM(F266)</f>
        <v>1518000</v>
      </c>
      <c r="G265" s="21" t="n">
        <f aca="false">SUM(G266)</f>
        <v>0</v>
      </c>
      <c r="H265" s="21" t="n">
        <f aca="false">SUM(H266)</f>
        <v>1518000</v>
      </c>
    </row>
    <row r="266" customFormat="false" ht="38.25" hidden="false" customHeight="false" outlineLevel="0" collapsed="false">
      <c r="A266" s="15" t="s">
        <v>551</v>
      </c>
      <c r="B266" s="19" t="s">
        <v>514</v>
      </c>
      <c r="C266" s="19" t="s">
        <v>549</v>
      </c>
      <c r="D266" s="19" t="s">
        <v>49</v>
      </c>
      <c r="E266" s="20" t="s">
        <v>50</v>
      </c>
      <c r="F266" s="21" t="n">
        <v>1518000</v>
      </c>
      <c r="G266" s="21" t="n">
        <v>0</v>
      </c>
      <c r="H266" s="21" t="n">
        <f aca="false">SUM(F266:G266)</f>
        <v>1518000</v>
      </c>
    </row>
    <row r="267" customFormat="false" ht="51" hidden="false" customHeight="false" outlineLevel="0" collapsed="false">
      <c r="A267" s="15" t="s">
        <v>552</v>
      </c>
      <c r="B267" s="19" t="s">
        <v>514</v>
      </c>
      <c r="C267" s="39" t="s">
        <v>421</v>
      </c>
      <c r="D267" s="19"/>
      <c r="E267" s="20" t="s">
        <v>422</v>
      </c>
      <c r="F267" s="21" t="n">
        <f aca="false">SUM(F270,F268)</f>
        <v>480000</v>
      </c>
      <c r="G267" s="21" t="n">
        <f aca="false">SUM(G270,G268)</f>
        <v>200000</v>
      </c>
      <c r="H267" s="21" t="n">
        <f aca="false">SUM(H270,H268)</f>
        <v>680000</v>
      </c>
    </row>
    <row r="268" customFormat="false" ht="25.5" hidden="false" customHeight="false" outlineLevel="0" collapsed="false">
      <c r="A268" s="15" t="s">
        <v>553</v>
      </c>
      <c r="B268" s="19" t="s">
        <v>514</v>
      </c>
      <c r="C268" s="39" t="s">
        <v>554</v>
      </c>
      <c r="D268" s="19"/>
      <c r="E268" s="43" t="s">
        <v>555</v>
      </c>
      <c r="F268" s="21" t="n">
        <f aca="false">SUM(F269)</f>
        <v>0</v>
      </c>
      <c r="G268" s="21" t="n">
        <f aca="false">SUM(G269)</f>
        <v>200000</v>
      </c>
      <c r="H268" s="21" t="n">
        <f aca="false">SUM(H269)</f>
        <v>200000</v>
      </c>
    </row>
    <row r="269" customFormat="false" ht="38.25" hidden="false" customHeight="false" outlineLevel="0" collapsed="false">
      <c r="A269" s="15" t="s">
        <v>556</v>
      </c>
      <c r="B269" s="19" t="s">
        <v>514</v>
      </c>
      <c r="C269" s="39" t="s">
        <v>554</v>
      </c>
      <c r="D269" s="19" t="s">
        <v>49</v>
      </c>
      <c r="E269" s="43" t="s">
        <v>50</v>
      </c>
      <c r="F269" s="21" t="n">
        <v>0</v>
      </c>
      <c r="G269" s="21" t="n">
        <v>200000</v>
      </c>
      <c r="H269" s="21" t="n">
        <f aca="false">SUM(F269:G269)</f>
        <v>200000</v>
      </c>
    </row>
    <row r="270" customFormat="false" ht="25.5" hidden="false" customHeight="false" outlineLevel="0" collapsed="false">
      <c r="A270" s="15" t="s">
        <v>557</v>
      </c>
      <c r="B270" s="19" t="s">
        <v>514</v>
      </c>
      <c r="C270" s="39" t="s">
        <v>558</v>
      </c>
      <c r="D270" s="19"/>
      <c r="E270" s="43" t="s">
        <v>559</v>
      </c>
      <c r="F270" s="21" t="n">
        <f aca="false">SUM(F271)</f>
        <v>480000</v>
      </c>
      <c r="G270" s="21" t="n">
        <f aca="false">SUM(G271)</f>
        <v>0</v>
      </c>
      <c r="H270" s="21" t="n">
        <f aca="false">SUM(H271)</f>
        <v>480000</v>
      </c>
    </row>
    <row r="271" customFormat="false" ht="38.25" hidden="false" customHeight="false" outlineLevel="0" collapsed="false">
      <c r="A271" s="15" t="s">
        <v>560</v>
      </c>
      <c r="B271" s="19" t="s">
        <v>514</v>
      </c>
      <c r="C271" s="39" t="s">
        <v>558</v>
      </c>
      <c r="D271" s="19" t="s">
        <v>49</v>
      </c>
      <c r="E271" s="43" t="s">
        <v>50</v>
      </c>
      <c r="F271" s="21" t="n">
        <v>480000</v>
      </c>
      <c r="G271" s="21"/>
      <c r="H271" s="21" t="n">
        <f aca="false">SUM(F271:G271)</f>
        <v>480000</v>
      </c>
    </row>
    <row r="272" customFormat="false" ht="51" hidden="false" customHeight="false" outlineLevel="0" collapsed="false">
      <c r="A272" s="15" t="s">
        <v>561</v>
      </c>
      <c r="B272" s="19" t="s">
        <v>514</v>
      </c>
      <c r="C272" s="19" t="s">
        <v>562</v>
      </c>
      <c r="D272" s="19"/>
      <c r="E272" s="55" t="s">
        <v>563</v>
      </c>
      <c r="F272" s="21" t="n">
        <f aca="false">SUM(F273)</f>
        <v>10481000</v>
      </c>
      <c r="G272" s="21" t="n">
        <f aca="false">SUM(G273)</f>
        <v>0</v>
      </c>
      <c r="H272" s="21" t="n">
        <f aca="false">SUM(H273)</f>
        <v>10481000</v>
      </c>
    </row>
    <row r="273" customFormat="false" ht="38.25" hidden="false" customHeight="false" outlineLevel="0" collapsed="false">
      <c r="A273" s="15" t="s">
        <v>564</v>
      </c>
      <c r="B273" s="19" t="s">
        <v>514</v>
      </c>
      <c r="C273" s="19" t="s">
        <v>565</v>
      </c>
      <c r="D273" s="19"/>
      <c r="E273" s="20" t="s">
        <v>566</v>
      </c>
      <c r="F273" s="21" t="n">
        <f aca="false">SUM(F274)</f>
        <v>10481000</v>
      </c>
      <c r="G273" s="21" t="n">
        <f aca="false">SUM(G274)</f>
        <v>0</v>
      </c>
      <c r="H273" s="21" t="n">
        <f aca="false">SUM(H274)</f>
        <v>10481000</v>
      </c>
    </row>
    <row r="274" customFormat="false" ht="38.25" hidden="false" customHeight="false" outlineLevel="0" collapsed="false">
      <c r="A274" s="15" t="s">
        <v>567</v>
      </c>
      <c r="B274" s="19" t="s">
        <v>514</v>
      </c>
      <c r="C274" s="19" t="s">
        <v>565</v>
      </c>
      <c r="D274" s="19" t="s">
        <v>49</v>
      </c>
      <c r="E274" s="20" t="s">
        <v>50</v>
      </c>
      <c r="F274" s="21" t="n">
        <v>10481000</v>
      </c>
      <c r="G274" s="21"/>
      <c r="H274" s="21" t="n">
        <f aca="false">SUM(F274:G274)</f>
        <v>10481000</v>
      </c>
    </row>
    <row r="275" customFormat="false" ht="25.5" hidden="false" customHeight="false" outlineLevel="0" collapsed="false">
      <c r="A275" s="15" t="s">
        <v>568</v>
      </c>
      <c r="B275" s="16" t="s">
        <v>569</v>
      </c>
      <c r="C275" s="16"/>
      <c r="D275" s="16"/>
      <c r="E275" s="17" t="s">
        <v>570</v>
      </c>
      <c r="F275" s="18" t="n">
        <f aca="false">SUM(F280,F276)</f>
        <v>18236876</v>
      </c>
      <c r="G275" s="18" t="n">
        <f aca="false">SUM(G280,G276)</f>
        <v>190600</v>
      </c>
      <c r="H275" s="18" t="n">
        <f aca="false">SUM(H280,H276)</f>
        <v>18427476</v>
      </c>
    </row>
    <row r="276" customFormat="false" ht="51" hidden="false" customHeight="false" outlineLevel="0" collapsed="false">
      <c r="A276" s="15" t="s">
        <v>571</v>
      </c>
      <c r="B276" s="19" t="s">
        <v>569</v>
      </c>
      <c r="C276" s="19" t="s">
        <v>27</v>
      </c>
      <c r="D276" s="19"/>
      <c r="E276" s="20" t="s">
        <v>65</v>
      </c>
      <c r="F276" s="21" t="n">
        <f aca="false">SUM(F277)</f>
        <v>500000</v>
      </c>
      <c r="G276" s="21" t="n">
        <f aca="false">SUM(G277)</f>
        <v>0</v>
      </c>
      <c r="H276" s="21" t="n">
        <f aca="false">SUM(H277)</f>
        <v>500000</v>
      </c>
    </row>
    <row r="277" customFormat="false" ht="38.25" hidden="false" customHeight="false" outlineLevel="0" collapsed="false">
      <c r="A277" s="15" t="s">
        <v>572</v>
      </c>
      <c r="B277" s="19" t="s">
        <v>569</v>
      </c>
      <c r="C277" s="19" t="s">
        <v>67</v>
      </c>
      <c r="D277" s="19"/>
      <c r="E277" s="20" t="s">
        <v>68</v>
      </c>
      <c r="F277" s="21" t="n">
        <f aca="false">SUM(F278)</f>
        <v>500000</v>
      </c>
      <c r="G277" s="21" t="n">
        <f aca="false">SUM(G278)</f>
        <v>0</v>
      </c>
      <c r="H277" s="21" t="n">
        <f aca="false">SUM(H278)</f>
        <v>500000</v>
      </c>
    </row>
    <row r="278" customFormat="false" ht="76.5" hidden="false" customHeight="false" outlineLevel="0" collapsed="false">
      <c r="A278" s="15" t="s">
        <v>573</v>
      </c>
      <c r="B278" s="19" t="s">
        <v>569</v>
      </c>
      <c r="C278" s="19" t="s">
        <v>487</v>
      </c>
      <c r="D278" s="16"/>
      <c r="E278" s="20" t="s">
        <v>488</v>
      </c>
      <c r="F278" s="21" t="n">
        <f aca="false">SUM(F279)</f>
        <v>500000</v>
      </c>
      <c r="G278" s="21" t="n">
        <f aca="false">SUM(G279)</f>
        <v>0</v>
      </c>
      <c r="H278" s="21" t="n">
        <f aca="false">SUM(H279)</f>
        <v>500000</v>
      </c>
    </row>
    <row r="279" customFormat="false" ht="38.25" hidden="false" customHeight="false" outlineLevel="0" collapsed="false">
      <c r="A279" s="15" t="s">
        <v>574</v>
      </c>
      <c r="B279" s="19" t="s">
        <v>569</v>
      </c>
      <c r="C279" s="19" t="s">
        <v>487</v>
      </c>
      <c r="D279" s="19" t="s">
        <v>49</v>
      </c>
      <c r="E279" s="20" t="s">
        <v>50</v>
      </c>
      <c r="F279" s="21" t="n">
        <v>500000</v>
      </c>
      <c r="G279" s="21"/>
      <c r="H279" s="21" t="n">
        <f aca="false">SUM(F279:G279)</f>
        <v>500000</v>
      </c>
    </row>
    <row r="280" customFormat="false" ht="51" hidden="false" customHeight="false" outlineLevel="0" collapsed="false">
      <c r="A280" s="15" t="s">
        <v>575</v>
      </c>
      <c r="B280" s="19" t="s">
        <v>569</v>
      </c>
      <c r="C280" s="19" t="s">
        <v>354</v>
      </c>
      <c r="D280" s="19"/>
      <c r="E280" s="29" t="s">
        <v>395</v>
      </c>
      <c r="F280" s="21" t="n">
        <f aca="false">SUM(F281)</f>
        <v>17736876</v>
      </c>
      <c r="G280" s="21" t="n">
        <f aca="false">SUM(G281)</f>
        <v>190600</v>
      </c>
      <c r="H280" s="21" t="n">
        <f aca="false">SUM(H281)</f>
        <v>17927476</v>
      </c>
    </row>
    <row r="281" customFormat="false" ht="51" hidden="false" customHeight="false" outlineLevel="0" collapsed="false">
      <c r="A281" s="15" t="s">
        <v>576</v>
      </c>
      <c r="B281" s="19" t="s">
        <v>569</v>
      </c>
      <c r="C281" s="19" t="s">
        <v>372</v>
      </c>
      <c r="D281" s="19"/>
      <c r="E281" s="20" t="s">
        <v>373</v>
      </c>
      <c r="F281" s="21" t="n">
        <f aca="false">SUM(F282)</f>
        <v>17736876</v>
      </c>
      <c r="G281" s="21" t="n">
        <f aca="false">SUM(G282)</f>
        <v>190600</v>
      </c>
      <c r="H281" s="21" t="n">
        <f aca="false">SUM(H282)</f>
        <v>17927476</v>
      </c>
    </row>
    <row r="282" customFormat="false" ht="12.75" hidden="false" customHeight="false" outlineLevel="0" collapsed="false">
      <c r="A282" s="15" t="s">
        <v>577</v>
      </c>
      <c r="B282" s="19" t="s">
        <v>569</v>
      </c>
      <c r="C282" s="19" t="s">
        <v>578</v>
      </c>
      <c r="D282" s="19"/>
      <c r="E282" s="20" t="s">
        <v>579</v>
      </c>
      <c r="F282" s="21" t="n">
        <f aca="false">SUM(F283:F285)</f>
        <v>17736876</v>
      </c>
      <c r="G282" s="21" t="n">
        <f aca="false">SUM(G283:G285)</f>
        <v>190600</v>
      </c>
      <c r="H282" s="21" t="n">
        <f aca="false">SUM(H283:H285)</f>
        <v>17927476</v>
      </c>
    </row>
    <row r="283" customFormat="false" ht="76.5" hidden="false" customHeight="false" outlineLevel="0" collapsed="false">
      <c r="A283" s="15" t="s">
        <v>580</v>
      </c>
      <c r="B283" s="19" t="s">
        <v>569</v>
      </c>
      <c r="C283" s="19" t="s">
        <v>578</v>
      </c>
      <c r="D283" s="19" t="s">
        <v>35</v>
      </c>
      <c r="E283" s="20" t="s">
        <v>47</v>
      </c>
      <c r="F283" s="21" t="n">
        <v>16378893</v>
      </c>
      <c r="G283" s="21"/>
      <c r="H283" s="21" t="n">
        <f aca="false">SUM(F283:G283)</f>
        <v>16378893</v>
      </c>
    </row>
    <row r="284" customFormat="false" ht="38.25" hidden="false" customHeight="false" outlineLevel="0" collapsed="false">
      <c r="A284" s="15" t="s">
        <v>581</v>
      </c>
      <c r="B284" s="19" t="s">
        <v>569</v>
      </c>
      <c r="C284" s="19" t="s">
        <v>578</v>
      </c>
      <c r="D284" s="19" t="s">
        <v>49</v>
      </c>
      <c r="E284" s="20" t="s">
        <v>50</v>
      </c>
      <c r="F284" s="21" t="n">
        <v>1307461</v>
      </c>
      <c r="G284" s="21" t="n">
        <v>90600</v>
      </c>
      <c r="H284" s="21" t="n">
        <f aca="false">SUM(F284:G284)</f>
        <v>1398061</v>
      </c>
    </row>
    <row r="285" customFormat="false" ht="12.75" hidden="false" customHeight="false" outlineLevel="0" collapsed="false">
      <c r="A285" s="15" t="s">
        <v>582</v>
      </c>
      <c r="B285" s="19" t="s">
        <v>569</v>
      </c>
      <c r="C285" s="19" t="s">
        <v>578</v>
      </c>
      <c r="D285" s="19" t="s">
        <v>102</v>
      </c>
      <c r="E285" s="20" t="s">
        <v>103</v>
      </c>
      <c r="F285" s="21" t="n">
        <v>50522</v>
      </c>
      <c r="G285" s="21" t="n">
        <v>100000</v>
      </c>
      <c r="H285" s="21" t="n">
        <f aca="false">SUM(F285:G285)</f>
        <v>150522</v>
      </c>
    </row>
    <row r="286" customFormat="false" ht="12.75" hidden="false" customHeight="false" outlineLevel="0" collapsed="false">
      <c r="A286" s="15" t="s">
        <v>583</v>
      </c>
      <c r="B286" s="16" t="s">
        <v>584</v>
      </c>
      <c r="C286" s="16"/>
      <c r="D286" s="16"/>
      <c r="E286" s="17" t="s">
        <v>585</v>
      </c>
      <c r="F286" s="18" t="n">
        <f aca="false">SUM(F287)</f>
        <v>1322266</v>
      </c>
      <c r="G286" s="18" t="n">
        <f aca="false">SUM(G287)</f>
        <v>0</v>
      </c>
      <c r="H286" s="18" t="n">
        <f aca="false">SUM(H287)</f>
        <v>1322266</v>
      </c>
    </row>
    <row r="287" customFormat="false" ht="25.5" hidden="false" customHeight="false" outlineLevel="0" collapsed="false">
      <c r="A287" s="15" t="s">
        <v>586</v>
      </c>
      <c r="B287" s="16" t="s">
        <v>587</v>
      </c>
      <c r="C287" s="16"/>
      <c r="D287" s="16"/>
      <c r="E287" s="17" t="s">
        <v>588</v>
      </c>
      <c r="F287" s="18" t="n">
        <f aca="false">SUM(F288)</f>
        <v>1322266</v>
      </c>
      <c r="G287" s="18" t="n">
        <f aca="false">SUM(G288)</f>
        <v>0</v>
      </c>
      <c r="H287" s="18" t="n">
        <f aca="false">SUM(H288)</f>
        <v>1322266</v>
      </c>
    </row>
    <row r="288" customFormat="false" ht="51" hidden="false" customHeight="false" outlineLevel="0" collapsed="false">
      <c r="A288" s="15" t="s">
        <v>589</v>
      </c>
      <c r="B288" s="19" t="s">
        <v>587</v>
      </c>
      <c r="C288" s="19" t="s">
        <v>354</v>
      </c>
      <c r="D288" s="19"/>
      <c r="E288" s="29" t="s">
        <v>395</v>
      </c>
      <c r="F288" s="21" t="n">
        <f aca="false">SUM(F289)</f>
        <v>1322266</v>
      </c>
      <c r="G288" s="21" t="n">
        <f aca="false">SUM(G289)</f>
        <v>0</v>
      </c>
      <c r="H288" s="21" t="n">
        <f aca="false">SUM(H289)</f>
        <v>1322266</v>
      </c>
    </row>
    <row r="289" customFormat="false" ht="25.5" hidden="false" customHeight="false" outlineLevel="0" collapsed="false">
      <c r="A289" s="15" t="s">
        <v>590</v>
      </c>
      <c r="B289" s="19" t="s">
        <v>587</v>
      </c>
      <c r="C289" s="39" t="s">
        <v>357</v>
      </c>
      <c r="D289" s="37"/>
      <c r="E289" s="38" t="s">
        <v>358</v>
      </c>
      <c r="F289" s="21" t="n">
        <f aca="false">SUM(F290,F292,F294,F296)</f>
        <v>1322266</v>
      </c>
      <c r="G289" s="21" t="n">
        <f aca="false">SUM(G290,G292,G294,G296)</f>
        <v>0</v>
      </c>
      <c r="H289" s="21" t="n">
        <f aca="false">SUM(H290,H292,H294,H296)</f>
        <v>1322266</v>
      </c>
    </row>
    <row r="290" customFormat="false" ht="25.5" hidden="false" customHeight="false" outlineLevel="0" collapsed="false">
      <c r="A290" s="15" t="s">
        <v>591</v>
      </c>
      <c r="B290" s="19" t="s">
        <v>587</v>
      </c>
      <c r="C290" s="39" t="s">
        <v>592</v>
      </c>
      <c r="D290" s="19"/>
      <c r="E290" s="20" t="s">
        <v>593</v>
      </c>
      <c r="F290" s="21" t="n">
        <f aca="false">SUM(F291)</f>
        <v>472401</v>
      </c>
      <c r="G290" s="21" t="n">
        <f aca="false">SUM(G291)</f>
        <v>0</v>
      </c>
      <c r="H290" s="21" t="n">
        <f aca="false">SUM(H291)</f>
        <v>472401</v>
      </c>
    </row>
    <row r="291" customFormat="false" ht="38.25" hidden="false" customHeight="false" outlineLevel="0" collapsed="false">
      <c r="A291" s="15" t="s">
        <v>594</v>
      </c>
      <c r="B291" s="19" t="s">
        <v>587</v>
      </c>
      <c r="C291" s="39" t="s">
        <v>592</v>
      </c>
      <c r="D291" s="19" t="s">
        <v>49</v>
      </c>
      <c r="E291" s="20" t="s">
        <v>50</v>
      </c>
      <c r="F291" s="21" t="n">
        <v>472401</v>
      </c>
      <c r="G291" s="21"/>
      <c r="H291" s="21" t="n">
        <f aca="false">SUM(F291:G291)</f>
        <v>472401</v>
      </c>
    </row>
    <row r="292" customFormat="false" ht="51" hidden="false" customHeight="false" outlineLevel="0" collapsed="false">
      <c r="A292" s="15" t="s">
        <v>595</v>
      </c>
      <c r="B292" s="19" t="s">
        <v>587</v>
      </c>
      <c r="C292" s="39" t="s">
        <v>596</v>
      </c>
      <c r="D292" s="19"/>
      <c r="E292" s="20" t="s">
        <v>597</v>
      </c>
      <c r="F292" s="21" t="n">
        <f aca="false">SUM(F293)</f>
        <v>60000</v>
      </c>
      <c r="G292" s="21" t="n">
        <f aca="false">SUM(G293)</f>
        <v>0</v>
      </c>
      <c r="H292" s="21" t="n">
        <f aca="false">SUM(H293)</f>
        <v>60000</v>
      </c>
    </row>
    <row r="293" customFormat="false" ht="38.25" hidden="false" customHeight="false" outlineLevel="0" collapsed="false">
      <c r="A293" s="15" t="s">
        <v>598</v>
      </c>
      <c r="B293" s="19" t="s">
        <v>587</v>
      </c>
      <c r="C293" s="39" t="s">
        <v>596</v>
      </c>
      <c r="D293" s="19" t="s">
        <v>49</v>
      </c>
      <c r="E293" s="20" t="s">
        <v>50</v>
      </c>
      <c r="F293" s="21" t="n">
        <v>60000</v>
      </c>
      <c r="G293" s="21"/>
      <c r="H293" s="21" t="n">
        <f aca="false">SUM(F293:G293)</f>
        <v>60000</v>
      </c>
    </row>
    <row r="294" customFormat="false" ht="38.25" hidden="false" customHeight="false" outlineLevel="0" collapsed="false">
      <c r="A294" s="15" t="s">
        <v>599</v>
      </c>
      <c r="B294" s="19" t="s">
        <v>587</v>
      </c>
      <c r="C294" s="39" t="s">
        <v>600</v>
      </c>
      <c r="D294" s="19"/>
      <c r="E294" s="20" t="s">
        <v>601</v>
      </c>
      <c r="F294" s="21" t="n">
        <f aca="false">SUM(F295)</f>
        <v>185953</v>
      </c>
      <c r="G294" s="21" t="n">
        <f aca="false">SUM(G295)</f>
        <v>0</v>
      </c>
      <c r="H294" s="21" t="n">
        <f aca="false">SUM(H295)</f>
        <v>185953</v>
      </c>
    </row>
    <row r="295" customFormat="false" ht="38.25" hidden="false" customHeight="false" outlineLevel="0" collapsed="false">
      <c r="A295" s="15" t="s">
        <v>602</v>
      </c>
      <c r="B295" s="19" t="s">
        <v>587</v>
      </c>
      <c r="C295" s="39" t="s">
        <v>600</v>
      </c>
      <c r="D295" s="19" t="s">
        <v>49</v>
      </c>
      <c r="E295" s="20" t="s">
        <v>50</v>
      </c>
      <c r="F295" s="21" t="n">
        <v>185953</v>
      </c>
      <c r="G295" s="21"/>
      <c r="H295" s="21" t="n">
        <f aca="false">SUM(F295:G295)</f>
        <v>185953</v>
      </c>
    </row>
    <row r="296" customFormat="false" ht="25.5" hidden="false" customHeight="false" outlineLevel="0" collapsed="false">
      <c r="A296" s="15" t="s">
        <v>603</v>
      </c>
      <c r="B296" s="19" t="s">
        <v>587</v>
      </c>
      <c r="C296" s="39" t="s">
        <v>604</v>
      </c>
      <c r="D296" s="19"/>
      <c r="E296" s="20" t="s">
        <v>605</v>
      </c>
      <c r="F296" s="21" t="n">
        <f aca="false">SUM(F297)</f>
        <v>603912</v>
      </c>
      <c r="G296" s="21" t="n">
        <f aca="false">SUM(G297)</f>
        <v>0</v>
      </c>
      <c r="H296" s="21" t="n">
        <f aca="false">SUM(H297)</f>
        <v>603912</v>
      </c>
    </row>
    <row r="297" customFormat="false" ht="38.25" hidden="false" customHeight="false" outlineLevel="0" collapsed="false">
      <c r="A297" s="15" t="s">
        <v>606</v>
      </c>
      <c r="B297" s="19" t="s">
        <v>587</v>
      </c>
      <c r="C297" s="39" t="s">
        <v>604</v>
      </c>
      <c r="D297" s="19" t="s">
        <v>49</v>
      </c>
      <c r="E297" s="20" t="s">
        <v>50</v>
      </c>
      <c r="F297" s="21" t="n">
        <v>603912</v>
      </c>
      <c r="G297" s="21"/>
      <c r="H297" s="21" t="n">
        <f aca="false">SUM(F297:G297)</f>
        <v>603912</v>
      </c>
    </row>
    <row r="298" customFormat="false" ht="12.75" hidden="false" customHeight="false" outlineLevel="0" collapsed="false">
      <c r="A298" s="15" t="s">
        <v>607</v>
      </c>
      <c r="B298" s="16" t="s">
        <v>608</v>
      </c>
      <c r="C298" s="16"/>
      <c r="D298" s="16"/>
      <c r="E298" s="17" t="s">
        <v>609</v>
      </c>
      <c r="F298" s="18" t="n">
        <f aca="false">SUM(F299,F321,F379,F417,F359)</f>
        <v>1549818017</v>
      </c>
      <c r="G298" s="18" t="n">
        <f aca="false">SUM(G299,G321,G379,G417,G359)</f>
        <v>197586385</v>
      </c>
      <c r="H298" s="18" t="n">
        <f aca="false">SUM(H299,H321,H379,H417,H359)</f>
        <v>1747404402</v>
      </c>
    </row>
    <row r="299" customFormat="false" ht="12.75" hidden="false" customHeight="false" outlineLevel="0" collapsed="false">
      <c r="A299" s="15" t="s">
        <v>610</v>
      </c>
      <c r="B299" s="16" t="s">
        <v>611</v>
      </c>
      <c r="C299" s="16"/>
      <c r="D299" s="16"/>
      <c r="E299" s="17" t="s">
        <v>612</v>
      </c>
      <c r="F299" s="18" t="n">
        <f aca="false">SUM(F300)</f>
        <v>476558456</v>
      </c>
      <c r="G299" s="18" t="n">
        <f aca="false">SUM(G300)</f>
        <v>1027313</v>
      </c>
      <c r="H299" s="18" t="n">
        <f aca="false">SUM(H300)</f>
        <v>477585769</v>
      </c>
    </row>
    <row r="300" customFormat="false" ht="51" hidden="false" customHeight="false" outlineLevel="0" collapsed="false">
      <c r="A300" s="15" t="s">
        <v>613</v>
      </c>
      <c r="B300" s="19" t="s">
        <v>611</v>
      </c>
      <c r="C300" s="39" t="s">
        <v>614</v>
      </c>
      <c r="D300" s="19"/>
      <c r="E300" s="20" t="s">
        <v>615</v>
      </c>
      <c r="F300" s="21" t="n">
        <f aca="false">SUM(F301,F311,F318)</f>
        <v>476558456</v>
      </c>
      <c r="G300" s="21" t="n">
        <f aca="false">SUM(G301,G311,G318)</f>
        <v>1027313</v>
      </c>
      <c r="H300" s="21" t="n">
        <f aca="false">SUM(H301,H311,H318)</f>
        <v>477585769</v>
      </c>
    </row>
    <row r="301" customFormat="false" ht="38.25" hidden="false" customHeight="false" outlineLevel="0" collapsed="false">
      <c r="A301" s="15" t="s">
        <v>616</v>
      </c>
      <c r="B301" s="19" t="s">
        <v>611</v>
      </c>
      <c r="C301" s="39" t="s">
        <v>617</v>
      </c>
      <c r="D301" s="19"/>
      <c r="E301" s="20" t="s">
        <v>618</v>
      </c>
      <c r="F301" s="21" t="n">
        <f aca="false">SUM(F302,F307,F309)</f>
        <v>469435810</v>
      </c>
      <c r="G301" s="21" t="n">
        <f aca="false">SUM(G302,G307,G309)</f>
        <v>432313</v>
      </c>
      <c r="H301" s="21" t="n">
        <f aca="false">SUM(H302,H307,H309)</f>
        <v>469868123</v>
      </c>
    </row>
    <row r="302" customFormat="false" ht="63.75" hidden="false" customHeight="false" outlineLevel="0" collapsed="false">
      <c r="A302" s="15" t="s">
        <v>619</v>
      </c>
      <c r="B302" s="44" t="s">
        <v>611</v>
      </c>
      <c r="C302" s="48" t="s">
        <v>620</v>
      </c>
      <c r="D302" s="44"/>
      <c r="E302" s="56" t="s">
        <v>621</v>
      </c>
      <c r="F302" s="57" t="n">
        <f aca="false">SUM(F303,F305)</f>
        <v>351335000</v>
      </c>
      <c r="G302" s="57" t="n">
        <f aca="false">SUM(G303,G305)</f>
        <v>0</v>
      </c>
      <c r="H302" s="57" t="n">
        <f aca="false">SUM(H303,H305)</f>
        <v>351335000</v>
      </c>
    </row>
    <row r="303" customFormat="false" ht="102" hidden="false" customHeight="false" outlineLevel="0" collapsed="false">
      <c r="A303" s="15" t="s">
        <v>622</v>
      </c>
      <c r="B303" s="44" t="s">
        <v>611</v>
      </c>
      <c r="C303" s="48" t="s">
        <v>623</v>
      </c>
      <c r="D303" s="44"/>
      <c r="E303" s="56" t="s">
        <v>624</v>
      </c>
      <c r="F303" s="57" t="n">
        <f aca="false">SUM(F304)</f>
        <v>348149000</v>
      </c>
      <c r="G303" s="57" t="n">
        <f aca="false">SUM(G304)</f>
        <v>0</v>
      </c>
      <c r="H303" s="57" t="n">
        <f aca="false">SUM(H304)</f>
        <v>348149000</v>
      </c>
    </row>
    <row r="304" customFormat="false" ht="51" hidden="false" customHeight="false" outlineLevel="0" collapsed="false">
      <c r="A304" s="15" t="s">
        <v>625</v>
      </c>
      <c r="B304" s="44" t="s">
        <v>611</v>
      </c>
      <c r="C304" s="48" t="s">
        <v>623</v>
      </c>
      <c r="D304" s="44" t="s">
        <v>271</v>
      </c>
      <c r="E304" s="34" t="s">
        <v>288</v>
      </c>
      <c r="F304" s="57" t="n">
        <v>348149000</v>
      </c>
      <c r="G304" s="57"/>
      <c r="H304" s="57" t="n">
        <f aca="false">SUM(F304:G304)</f>
        <v>348149000</v>
      </c>
    </row>
    <row r="305" customFormat="false" ht="102" hidden="false" customHeight="false" outlineLevel="0" collapsed="false">
      <c r="A305" s="15" t="s">
        <v>626</v>
      </c>
      <c r="B305" s="44" t="s">
        <v>611</v>
      </c>
      <c r="C305" s="48" t="s">
        <v>627</v>
      </c>
      <c r="D305" s="44"/>
      <c r="E305" s="56" t="s">
        <v>628</v>
      </c>
      <c r="F305" s="57" t="n">
        <f aca="false">SUM(F306)</f>
        <v>3186000</v>
      </c>
      <c r="G305" s="57" t="n">
        <f aca="false">SUM(G306)</f>
        <v>0</v>
      </c>
      <c r="H305" s="57" t="n">
        <f aca="false">SUM(H306)</f>
        <v>3186000</v>
      </c>
    </row>
    <row r="306" customFormat="false" ht="51" hidden="false" customHeight="false" outlineLevel="0" collapsed="false">
      <c r="A306" s="15" t="s">
        <v>629</v>
      </c>
      <c r="B306" s="44" t="s">
        <v>611</v>
      </c>
      <c r="C306" s="48" t="s">
        <v>627</v>
      </c>
      <c r="D306" s="44" t="s">
        <v>271</v>
      </c>
      <c r="E306" s="34" t="s">
        <v>288</v>
      </c>
      <c r="F306" s="57" t="n">
        <v>3186000</v>
      </c>
      <c r="G306" s="57"/>
      <c r="H306" s="57" t="n">
        <f aca="false">SUM(F306:G306)</f>
        <v>3186000</v>
      </c>
    </row>
    <row r="307" customFormat="false" ht="51" hidden="false" customHeight="false" outlineLevel="0" collapsed="false">
      <c r="A307" s="15" t="s">
        <v>630</v>
      </c>
      <c r="B307" s="19" t="s">
        <v>611</v>
      </c>
      <c r="C307" s="48" t="s">
        <v>631</v>
      </c>
      <c r="D307" s="19"/>
      <c r="E307" s="58" t="s">
        <v>632</v>
      </c>
      <c r="F307" s="57" t="n">
        <f aca="false">SUM(F308)</f>
        <v>117558985</v>
      </c>
      <c r="G307" s="57" t="n">
        <f aca="false">SUM(G308)</f>
        <v>432313</v>
      </c>
      <c r="H307" s="57" t="n">
        <f aca="false">SUM(H308)</f>
        <v>117991298</v>
      </c>
    </row>
    <row r="308" customFormat="false" ht="51" hidden="false" customHeight="false" outlineLevel="0" collapsed="false">
      <c r="A308" s="15" t="s">
        <v>633</v>
      </c>
      <c r="B308" s="19" t="s">
        <v>611</v>
      </c>
      <c r="C308" s="48" t="s">
        <v>631</v>
      </c>
      <c r="D308" s="19" t="s">
        <v>271</v>
      </c>
      <c r="E308" s="20" t="s">
        <v>288</v>
      </c>
      <c r="F308" s="57" t="n">
        <v>117558985</v>
      </c>
      <c r="G308" s="57" t="n">
        <v>432313</v>
      </c>
      <c r="H308" s="57" t="n">
        <f aca="false">SUM(F308:G308)</f>
        <v>117991298</v>
      </c>
    </row>
    <row r="309" customFormat="false" ht="38.25" hidden="false" customHeight="false" outlineLevel="0" collapsed="false">
      <c r="A309" s="15" t="s">
        <v>121</v>
      </c>
      <c r="B309" s="19" t="s">
        <v>611</v>
      </c>
      <c r="C309" s="48" t="s">
        <v>634</v>
      </c>
      <c r="D309" s="19"/>
      <c r="E309" s="59" t="s">
        <v>635</v>
      </c>
      <c r="F309" s="57" t="n">
        <f aca="false">SUM(F310)</f>
        <v>541825</v>
      </c>
      <c r="G309" s="57" t="n">
        <f aca="false">SUM(G310)</f>
        <v>0</v>
      </c>
      <c r="H309" s="57" t="n">
        <f aca="false">SUM(H310)</f>
        <v>541825</v>
      </c>
    </row>
    <row r="310" customFormat="false" ht="51" hidden="false" customHeight="false" outlineLevel="0" collapsed="false">
      <c r="A310" s="15" t="s">
        <v>636</v>
      </c>
      <c r="B310" s="19" t="s">
        <v>611</v>
      </c>
      <c r="C310" s="48" t="s">
        <v>634</v>
      </c>
      <c r="D310" s="19" t="s">
        <v>271</v>
      </c>
      <c r="E310" s="20" t="s">
        <v>288</v>
      </c>
      <c r="F310" s="57" t="n">
        <v>541825</v>
      </c>
      <c r="G310" s="57"/>
      <c r="H310" s="57" t="n">
        <f aca="false">SUM(F310:G310)</f>
        <v>541825</v>
      </c>
    </row>
    <row r="311" customFormat="false" ht="51" hidden="false" customHeight="false" outlineLevel="0" collapsed="false">
      <c r="A311" s="15" t="s">
        <v>637</v>
      </c>
      <c r="B311" s="44" t="s">
        <v>611</v>
      </c>
      <c r="C311" s="39" t="s">
        <v>638</v>
      </c>
      <c r="D311" s="19"/>
      <c r="E311" s="20" t="s">
        <v>639</v>
      </c>
      <c r="F311" s="57" t="n">
        <f aca="false">SUM(F312,F316,F314)</f>
        <v>2370620</v>
      </c>
      <c r="G311" s="57" t="n">
        <f aca="false">SUM(G312,G316,G314)</f>
        <v>595000</v>
      </c>
      <c r="H311" s="57" t="n">
        <f aca="false">SUM(H312,H316,H314)</f>
        <v>2965620</v>
      </c>
    </row>
    <row r="312" customFormat="false" ht="38.25" hidden="false" customHeight="false" outlineLevel="0" collapsed="false">
      <c r="A312" s="15" t="s">
        <v>640</v>
      </c>
      <c r="B312" s="44" t="s">
        <v>611</v>
      </c>
      <c r="C312" s="60" t="s">
        <v>641</v>
      </c>
      <c r="D312" s="19"/>
      <c r="E312" s="58" t="s">
        <v>642</v>
      </c>
      <c r="F312" s="57" t="n">
        <f aca="false">SUM(F313)</f>
        <v>2370620</v>
      </c>
      <c r="G312" s="57" t="n">
        <f aca="false">SUM(G313)</f>
        <v>0</v>
      </c>
      <c r="H312" s="57" t="n">
        <f aca="false">SUM(H313)</f>
        <v>2370620</v>
      </c>
    </row>
    <row r="313" customFormat="false" ht="51" hidden="false" customHeight="false" outlineLevel="0" collapsed="false">
      <c r="A313" s="15" t="s">
        <v>643</v>
      </c>
      <c r="B313" s="44" t="s">
        <v>611</v>
      </c>
      <c r="C313" s="60" t="s">
        <v>641</v>
      </c>
      <c r="D313" s="19" t="s">
        <v>271</v>
      </c>
      <c r="E313" s="20" t="s">
        <v>288</v>
      </c>
      <c r="F313" s="57" t="n">
        <v>2370620</v>
      </c>
      <c r="G313" s="57"/>
      <c r="H313" s="57" t="n">
        <f aca="false">SUM(F313:G313)</f>
        <v>2370620</v>
      </c>
    </row>
    <row r="314" customFormat="false" ht="38.25" hidden="false" customHeight="false" outlineLevel="0" collapsed="false">
      <c r="A314" s="15" t="s">
        <v>644</v>
      </c>
      <c r="B314" s="44" t="s">
        <v>611</v>
      </c>
      <c r="C314" s="60" t="s">
        <v>645</v>
      </c>
      <c r="D314" s="19"/>
      <c r="E314" s="20" t="s">
        <v>646</v>
      </c>
      <c r="F314" s="57" t="n">
        <f aca="false">SUM(F315)</f>
        <v>0</v>
      </c>
      <c r="G314" s="57" t="n">
        <f aca="false">SUM(G315)</f>
        <v>215000</v>
      </c>
      <c r="H314" s="57" t="n">
        <f aca="false">SUM(H315)</f>
        <v>215000</v>
      </c>
    </row>
    <row r="315" customFormat="false" ht="51" hidden="false" customHeight="false" outlineLevel="0" collapsed="false">
      <c r="A315" s="15" t="s">
        <v>647</v>
      </c>
      <c r="B315" s="44" t="s">
        <v>611</v>
      </c>
      <c r="C315" s="60" t="s">
        <v>645</v>
      </c>
      <c r="D315" s="19" t="s">
        <v>271</v>
      </c>
      <c r="E315" s="20" t="s">
        <v>288</v>
      </c>
      <c r="F315" s="57" t="n">
        <v>0</v>
      </c>
      <c r="G315" s="57" t="n">
        <v>215000</v>
      </c>
      <c r="H315" s="57" t="n">
        <f aca="false">SUM(F315:G315)</f>
        <v>215000</v>
      </c>
    </row>
    <row r="316" customFormat="false" ht="89.25" hidden="false" customHeight="false" outlineLevel="0" collapsed="false">
      <c r="A316" s="15" t="s">
        <v>648</v>
      </c>
      <c r="B316" s="44" t="s">
        <v>611</v>
      </c>
      <c r="C316" s="60" t="s">
        <v>649</v>
      </c>
      <c r="D316" s="19"/>
      <c r="E316" s="20" t="s">
        <v>650</v>
      </c>
      <c r="F316" s="57" t="n">
        <f aca="false">SUM(F317)</f>
        <v>0</v>
      </c>
      <c r="G316" s="57" t="n">
        <f aca="false">SUM(G317)</f>
        <v>380000</v>
      </c>
      <c r="H316" s="57" t="n">
        <f aca="false">SUM(H317)</f>
        <v>380000</v>
      </c>
    </row>
    <row r="317" customFormat="false" ht="51" hidden="false" customHeight="false" outlineLevel="0" collapsed="false">
      <c r="A317" s="15" t="s">
        <v>651</v>
      </c>
      <c r="B317" s="44" t="s">
        <v>611</v>
      </c>
      <c r="C317" s="60" t="s">
        <v>649</v>
      </c>
      <c r="D317" s="19" t="s">
        <v>271</v>
      </c>
      <c r="E317" s="20" t="s">
        <v>288</v>
      </c>
      <c r="F317" s="57" t="n">
        <v>0</v>
      </c>
      <c r="G317" s="57" t="n">
        <v>380000</v>
      </c>
      <c r="H317" s="57" t="n">
        <f aca="false">SUM(F317:G317)</f>
        <v>380000</v>
      </c>
    </row>
    <row r="318" customFormat="false" ht="63.75" hidden="false" customHeight="false" outlineLevel="0" collapsed="false">
      <c r="A318" s="15" t="s">
        <v>652</v>
      </c>
      <c r="B318" s="44" t="s">
        <v>611</v>
      </c>
      <c r="C318" s="60" t="s">
        <v>653</v>
      </c>
      <c r="D318" s="19"/>
      <c r="E318" s="20" t="s">
        <v>654</v>
      </c>
      <c r="F318" s="57" t="n">
        <f aca="false">F319</f>
        <v>4752026</v>
      </c>
      <c r="G318" s="57" t="n">
        <f aca="false">G319</f>
        <v>0</v>
      </c>
      <c r="H318" s="57" t="n">
        <f aca="false">H319</f>
        <v>4752026</v>
      </c>
    </row>
    <row r="319" customFormat="false" ht="38.25" hidden="false" customHeight="false" outlineLevel="0" collapsed="false">
      <c r="A319" s="15" t="s">
        <v>655</v>
      </c>
      <c r="B319" s="44" t="s">
        <v>611</v>
      </c>
      <c r="C319" s="60" t="s">
        <v>656</v>
      </c>
      <c r="D319" s="19"/>
      <c r="E319" s="20" t="s">
        <v>657</v>
      </c>
      <c r="F319" s="57" t="n">
        <f aca="false">F320</f>
        <v>4752026</v>
      </c>
      <c r="G319" s="57" t="n">
        <f aca="false">G320</f>
        <v>0</v>
      </c>
      <c r="H319" s="57" t="n">
        <f aca="false">H320</f>
        <v>4752026</v>
      </c>
    </row>
    <row r="320" customFormat="false" ht="51" hidden="false" customHeight="false" outlineLevel="0" collapsed="false">
      <c r="A320" s="15" t="s">
        <v>658</v>
      </c>
      <c r="B320" s="44" t="s">
        <v>611</v>
      </c>
      <c r="C320" s="60" t="s">
        <v>656</v>
      </c>
      <c r="D320" s="19" t="s">
        <v>271</v>
      </c>
      <c r="E320" s="20" t="s">
        <v>288</v>
      </c>
      <c r="F320" s="57" t="n">
        <v>4752026</v>
      </c>
      <c r="G320" s="57"/>
      <c r="H320" s="57" t="n">
        <f aca="false">SUM(F320:G320)</f>
        <v>4752026</v>
      </c>
    </row>
    <row r="321" customFormat="false" ht="12.75" hidden="false" customHeight="false" outlineLevel="0" collapsed="false">
      <c r="A321" s="15" t="s">
        <v>659</v>
      </c>
      <c r="B321" s="16" t="s">
        <v>660</v>
      </c>
      <c r="C321" s="16"/>
      <c r="D321" s="16"/>
      <c r="E321" s="17" t="s">
        <v>661</v>
      </c>
      <c r="F321" s="18" t="n">
        <f aca="false">SUM(F334,F322)</f>
        <v>761715687</v>
      </c>
      <c r="G321" s="18" t="n">
        <f aca="false">SUM(G334,G322)</f>
        <v>184908593</v>
      </c>
      <c r="H321" s="18" t="n">
        <f aca="false">SUM(H334,H322)</f>
        <v>946624280</v>
      </c>
    </row>
    <row r="322" customFormat="false" ht="51" hidden="false" customHeight="false" outlineLevel="0" collapsed="false">
      <c r="A322" s="15" t="s">
        <v>662</v>
      </c>
      <c r="B322" s="19" t="s">
        <v>660</v>
      </c>
      <c r="C322" s="19" t="s">
        <v>354</v>
      </c>
      <c r="D322" s="19"/>
      <c r="E322" s="29" t="s">
        <v>395</v>
      </c>
      <c r="F322" s="21" t="n">
        <f aca="false">F323</f>
        <v>150487600</v>
      </c>
      <c r="G322" s="21" t="n">
        <f aca="false">G323</f>
        <v>134010193</v>
      </c>
      <c r="H322" s="21" t="n">
        <f aca="false">H323</f>
        <v>284497793</v>
      </c>
    </row>
    <row r="323" customFormat="false" ht="38.25" hidden="false" customHeight="false" outlineLevel="0" collapsed="false">
      <c r="A323" s="15" t="s">
        <v>663</v>
      </c>
      <c r="B323" s="19" t="s">
        <v>660</v>
      </c>
      <c r="C323" s="19" t="s">
        <v>664</v>
      </c>
      <c r="D323" s="19"/>
      <c r="E323" s="20" t="s">
        <v>665</v>
      </c>
      <c r="F323" s="21" t="n">
        <f aca="false">SUM(F328,F324,F330,F326,F332)</f>
        <v>150487600</v>
      </c>
      <c r="G323" s="21" t="n">
        <f aca="false">SUM(G328,G324,G330,G326,G332)</f>
        <v>134010193</v>
      </c>
      <c r="H323" s="21" t="n">
        <f aca="false">SUM(H328,H324,H330,H326,H332)</f>
        <v>284497793</v>
      </c>
    </row>
    <row r="324" customFormat="false" ht="25.5" hidden="false" customHeight="false" outlineLevel="0" collapsed="false">
      <c r="A324" s="15" t="s">
        <v>666</v>
      </c>
      <c r="B324" s="19" t="s">
        <v>660</v>
      </c>
      <c r="C324" s="19" t="s">
        <v>667</v>
      </c>
      <c r="D324" s="19"/>
      <c r="E324" s="20" t="s">
        <v>668</v>
      </c>
      <c r="F324" s="57" t="n">
        <f aca="false">SUM(F325)</f>
        <v>32068600</v>
      </c>
      <c r="G324" s="57" t="n">
        <f aca="false">SUM(G325)</f>
        <v>0</v>
      </c>
      <c r="H324" s="57" t="n">
        <f aca="false">SUM(H325)</f>
        <v>32068600</v>
      </c>
    </row>
    <row r="325" customFormat="false" ht="38.25" hidden="false" customHeight="false" outlineLevel="0" collapsed="false">
      <c r="A325" s="15" t="s">
        <v>669</v>
      </c>
      <c r="B325" s="19" t="s">
        <v>660</v>
      </c>
      <c r="C325" s="19" t="s">
        <v>667</v>
      </c>
      <c r="D325" s="46" t="s">
        <v>497</v>
      </c>
      <c r="E325" s="20" t="s">
        <v>498</v>
      </c>
      <c r="F325" s="57" t="n">
        <v>32068600</v>
      </c>
      <c r="G325" s="57" t="n">
        <v>0</v>
      </c>
      <c r="H325" s="57" t="n">
        <f aca="false">SUM(F325:G325)</f>
        <v>32068600</v>
      </c>
    </row>
    <row r="326" customFormat="false" ht="25.5" hidden="false" customHeight="false" outlineLevel="0" collapsed="false">
      <c r="A326" s="15" t="s">
        <v>670</v>
      </c>
      <c r="B326" s="19" t="s">
        <v>660</v>
      </c>
      <c r="C326" s="19" t="s">
        <v>671</v>
      </c>
      <c r="D326" s="46"/>
      <c r="E326" s="20" t="s">
        <v>672</v>
      </c>
      <c r="F326" s="57" t="n">
        <f aca="false">SUM(F327)</f>
        <v>0</v>
      </c>
      <c r="G326" s="57" t="n">
        <f aca="false">SUM(G327)</f>
        <v>119541</v>
      </c>
      <c r="H326" s="57" t="n">
        <f aca="false">SUM(H327)</f>
        <v>119541</v>
      </c>
    </row>
    <row r="327" customFormat="false" ht="38.25" hidden="false" customHeight="false" outlineLevel="0" collapsed="false">
      <c r="A327" s="15" t="s">
        <v>673</v>
      </c>
      <c r="B327" s="19" t="s">
        <v>660</v>
      </c>
      <c r="C327" s="19" t="s">
        <v>671</v>
      </c>
      <c r="D327" s="19" t="s">
        <v>49</v>
      </c>
      <c r="E327" s="20" t="s">
        <v>50</v>
      </c>
      <c r="F327" s="57" t="n">
        <v>0</v>
      </c>
      <c r="G327" s="57" t="n">
        <v>119541</v>
      </c>
      <c r="H327" s="57" t="n">
        <f aca="false">SUM(F327:G327)</f>
        <v>119541</v>
      </c>
    </row>
    <row r="328" customFormat="false" ht="38.25" hidden="false" customHeight="false" outlineLevel="0" collapsed="false">
      <c r="A328" s="15" t="s">
        <v>674</v>
      </c>
      <c r="B328" s="19" t="s">
        <v>660</v>
      </c>
      <c r="C328" s="19" t="s">
        <v>675</v>
      </c>
      <c r="D328" s="46"/>
      <c r="E328" s="20" t="s">
        <v>676</v>
      </c>
      <c r="F328" s="57" t="n">
        <f aca="false">SUM(F329)</f>
        <v>118419000</v>
      </c>
      <c r="G328" s="57" t="n">
        <f aca="false">SUM(G329)</f>
        <v>-5044222</v>
      </c>
      <c r="H328" s="57" t="n">
        <f aca="false">SUM(H329)</f>
        <v>113374778</v>
      </c>
    </row>
    <row r="329" customFormat="false" ht="38.25" hidden="false" customHeight="false" outlineLevel="0" collapsed="false">
      <c r="A329" s="15" t="s">
        <v>677</v>
      </c>
      <c r="B329" s="19" t="s">
        <v>660</v>
      </c>
      <c r="C329" s="19" t="s">
        <v>675</v>
      </c>
      <c r="D329" s="19" t="s">
        <v>49</v>
      </c>
      <c r="E329" s="20" t="s">
        <v>50</v>
      </c>
      <c r="F329" s="57" t="n">
        <v>118419000</v>
      </c>
      <c r="G329" s="57" t="n">
        <v>-5044222</v>
      </c>
      <c r="H329" s="57" t="n">
        <f aca="false">SUM(F329:G329)</f>
        <v>113374778</v>
      </c>
    </row>
    <row r="330" customFormat="false" ht="25.5" hidden="false" customHeight="false" outlineLevel="0" collapsed="false">
      <c r="A330" s="15" t="s">
        <v>678</v>
      </c>
      <c r="B330" s="19" t="s">
        <v>660</v>
      </c>
      <c r="C330" s="19" t="s">
        <v>679</v>
      </c>
      <c r="D330" s="46"/>
      <c r="E330" s="20" t="s">
        <v>680</v>
      </c>
      <c r="F330" s="57" t="n">
        <f aca="false">SUM(F331)</f>
        <v>0</v>
      </c>
      <c r="G330" s="57" t="n">
        <f aca="false">SUM(G331)</f>
        <v>137463604</v>
      </c>
      <c r="H330" s="57" t="n">
        <f aca="false">SUM(H331)</f>
        <v>137463604</v>
      </c>
    </row>
    <row r="331" customFormat="false" ht="38.25" hidden="false" customHeight="false" outlineLevel="0" collapsed="false">
      <c r="A331" s="15" t="s">
        <v>681</v>
      </c>
      <c r="B331" s="19" t="s">
        <v>660</v>
      </c>
      <c r="C331" s="19" t="s">
        <v>679</v>
      </c>
      <c r="D331" s="19" t="s">
        <v>49</v>
      </c>
      <c r="E331" s="20" t="s">
        <v>50</v>
      </c>
      <c r="F331" s="57" t="n">
        <v>0</v>
      </c>
      <c r="G331" s="57" t="n">
        <v>137463604</v>
      </c>
      <c r="H331" s="57" t="n">
        <f aca="false">SUM(F331:G331)</f>
        <v>137463604</v>
      </c>
    </row>
    <row r="332" customFormat="false" ht="38.25" hidden="false" customHeight="false" outlineLevel="0" collapsed="false">
      <c r="A332" s="15" t="s">
        <v>682</v>
      </c>
      <c r="B332" s="19" t="s">
        <v>660</v>
      </c>
      <c r="C332" s="19" t="s">
        <v>683</v>
      </c>
      <c r="D332" s="19"/>
      <c r="E332" s="20" t="s">
        <v>684</v>
      </c>
      <c r="F332" s="57" t="n">
        <f aca="false">SUM(F333)</f>
        <v>0</v>
      </c>
      <c r="G332" s="57" t="n">
        <f aca="false">SUM(G333)</f>
        <v>1471270</v>
      </c>
      <c r="H332" s="57" t="n">
        <f aca="false">SUM(H333)</f>
        <v>1471270</v>
      </c>
    </row>
    <row r="333" customFormat="false" ht="38.25" hidden="false" customHeight="false" outlineLevel="0" collapsed="false">
      <c r="A333" s="15" t="s">
        <v>685</v>
      </c>
      <c r="B333" s="19" t="s">
        <v>660</v>
      </c>
      <c r="C333" s="19" t="s">
        <v>683</v>
      </c>
      <c r="D333" s="19" t="s">
        <v>49</v>
      </c>
      <c r="E333" s="20" t="s">
        <v>50</v>
      </c>
      <c r="F333" s="57" t="n">
        <v>0</v>
      </c>
      <c r="G333" s="57" t="n">
        <v>1471270</v>
      </c>
      <c r="H333" s="57" t="n">
        <f aca="false">SUM(F333:G333)</f>
        <v>1471270</v>
      </c>
    </row>
    <row r="334" customFormat="false" ht="51" hidden="false" customHeight="false" outlineLevel="0" collapsed="false">
      <c r="A334" s="15" t="s">
        <v>686</v>
      </c>
      <c r="B334" s="19" t="s">
        <v>660</v>
      </c>
      <c r="C334" s="39" t="s">
        <v>614</v>
      </c>
      <c r="D334" s="19"/>
      <c r="E334" s="20" t="s">
        <v>687</v>
      </c>
      <c r="F334" s="57" t="n">
        <f aca="false">SUM(F335,F353,F356)</f>
        <v>611228087</v>
      </c>
      <c r="G334" s="57" t="n">
        <f aca="false">SUM(G335,G353,G356)</f>
        <v>50898400</v>
      </c>
      <c r="H334" s="57" t="n">
        <f aca="false">SUM(H335,H353,H356)</f>
        <v>662126487</v>
      </c>
    </row>
    <row r="335" customFormat="false" ht="38.25" hidden="false" customHeight="false" outlineLevel="0" collapsed="false">
      <c r="A335" s="15" t="s">
        <v>688</v>
      </c>
      <c r="B335" s="19" t="s">
        <v>660</v>
      </c>
      <c r="C335" s="39" t="s">
        <v>689</v>
      </c>
      <c r="D335" s="19"/>
      <c r="E335" s="58" t="s">
        <v>690</v>
      </c>
      <c r="F335" s="57" t="n">
        <f aca="false">SUM(F336,F341,F343,F345,F347,F349,F351)</f>
        <v>606974395</v>
      </c>
      <c r="G335" s="57" t="n">
        <f aca="false">SUM(G336,G341,G343,G345,G347,G349,G351)</f>
        <v>48898400</v>
      </c>
      <c r="H335" s="57" t="n">
        <f aca="false">SUM(H336,H341,H343,H345,H347,H349,H351)</f>
        <v>655872795</v>
      </c>
    </row>
    <row r="336" customFormat="false" ht="127.5" hidden="false" customHeight="false" outlineLevel="0" collapsed="false">
      <c r="A336" s="15" t="s">
        <v>691</v>
      </c>
      <c r="B336" s="19" t="s">
        <v>660</v>
      </c>
      <c r="C336" s="48" t="s">
        <v>692</v>
      </c>
      <c r="D336" s="19"/>
      <c r="E336" s="30" t="s">
        <v>693</v>
      </c>
      <c r="F336" s="57" t="n">
        <f aca="false">SUM(F337,F339)</f>
        <v>431810000</v>
      </c>
      <c r="G336" s="57" t="n">
        <f aca="false">SUM(G337,G339)</f>
        <v>0</v>
      </c>
      <c r="H336" s="57" t="n">
        <f aca="false">SUM(H337,H339)</f>
        <v>431810000</v>
      </c>
    </row>
    <row r="337" customFormat="false" ht="153" hidden="false" customHeight="false" outlineLevel="0" collapsed="false">
      <c r="A337" s="15" t="s">
        <v>694</v>
      </c>
      <c r="B337" s="44" t="s">
        <v>660</v>
      </c>
      <c r="C337" s="48" t="s">
        <v>695</v>
      </c>
      <c r="D337" s="44"/>
      <c r="E337" s="30" t="s">
        <v>696</v>
      </c>
      <c r="F337" s="57" t="n">
        <f aca="false">SUM(F338:F338)</f>
        <v>412768000</v>
      </c>
      <c r="G337" s="57" t="n">
        <f aca="false">SUM(G338:G338)</f>
        <v>0</v>
      </c>
      <c r="H337" s="57" t="n">
        <f aca="false">SUM(H338:H338)</f>
        <v>412768000</v>
      </c>
    </row>
    <row r="338" customFormat="false" ht="51" hidden="false" customHeight="false" outlineLevel="0" collapsed="false">
      <c r="A338" s="15" t="s">
        <v>697</v>
      </c>
      <c r="B338" s="44" t="s">
        <v>660</v>
      </c>
      <c r="C338" s="48" t="s">
        <v>695</v>
      </c>
      <c r="D338" s="44" t="s">
        <v>271</v>
      </c>
      <c r="E338" s="34" t="s">
        <v>288</v>
      </c>
      <c r="F338" s="57" t="n">
        <v>412768000</v>
      </c>
      <c r="G338" s="57"/>
      <c r="H338" s="57" t="n">
        <f aca="false">SUM(F338:G338)</f>
        <v>412768000</v>
      </c>
    </row>
    <row r="339" customFormat="false" ht="165.75" hidden="false" customHeight="false" outlineLevel="0" collapsed="false">
      <c r="A339" s="15" t="s">
        <v>698</v>
      </c>
      <c r="B339" s="44" t="s">
        <v>660</v>
      </c>
      <c r="C339" s="48" t="s">
        <v>699</v>
      </c>
      <c r="D339" s="44"/>
      <c r="E339" s="30" t="s">
        <v>700</v>
      </c>
      <c r="F339" s="57" t="n">
        <f aca="false">SUM(F340:F340)</f>
        <v>19042000</v>
      </c>
      <c r="G339" s="57" t="n">
        <f aca="false">SUM(G340:G340)</f>
        <v>0</v>
      </c>
      <c r="H339" s="57" t="n">
        <f aca="false">SUM(H340:H340)</f>
        <v>19042000</v>
      </c>
    </row>
    <row r="340" customFormat="false" ht="51" hidden="false" customHeight="false" outlineLevel="0" collapsed="false">
      <c r="A340" s="15" t="s">
        <v>701</v>
      </c>
      <c r="B340" s="44" t="s">
        <v>660</v>
      </c>
      <c r="C340" s="48" t="s">
        <v>699</v>
      </c>
      <c r="D340" s="44" t="s">
        <v>271</v>
      </c>
      <c r="E340" s="34" t="s">
        <v>288</v>
      </c>
      <c r="F340" s="57" t="n">
        <v>19042000</v>
      </c>
      <c r="G340" s="57"/>
      <c r="H340" s="57" t="n">
        <f aca="false">SUM(F340:G340)</f>
        <v>19042000</v>
      </c>
    </row>
    <row r="341" customFormat="false" ht="25.5" hidden="false" customHeight="false" outlineLevel="0" collapsed="false">
      <c r="A341" s="15" t="s">
        <v>702</v>
      </c>
      <c r="B341" s="19" t="s">
        <v>660</v>
      </c>
      <c r="C341" s="60" t="s">
        <v>703</v>
      </c>
      <c r="D341" s="19"/>
      <c r="E341" s="58" t="s">
        <v>704</v>
      </c>
      <c r="F341" s="57" t="n">
        <f aca="false">SUM(F342:F342)</f>
        <v>116633925</v>
      </c>
      <c r="G341" s="57" t="n">
        <f aca="false">SUM(G342:G342)</f>
        <v>0</v>
      </c>
      <c r="H341" s="57" t="n">
        <f aca="false">SUM(H342:H342)</f>
        <v>116633925</v>
      </c>
    </row>
    <row r="342" customFormat="false" ht="51" hidden="false" customHeight="false" outlineLevel="0" collapsed="false">
      <c r="A342" s="15" t="s">
        <v>705</v>
      </c>
      <c r="B342" s="19" t="s">
        <v>660</v>
      </c>
      <c r="C342" s="48" t="s">
        <v>703</v>
      </c>
      <c r="D342" s="19" t="s">
        <v>271</v>
      </c>
      <c r="E342" s="20" t="s">
        <v>288</v>
      </c>
      <c r="F342" s="57" t="n">
        <v>116633925</v>
      </c>
      <c r="G342" s="57"/>
      <c r="H342" s="57" t="n">
        <f aca="false">SUM(F342:G342)</f>
        <v>116633925</v>
      </c>
    </row>
    <row r="343" customFormat="false" ht="38.25" hidden="false" customHeight="false" outlineLevel="0" collapsed="false">
      <c r="A343" s="15" t="s">
        <v>706</v>
      </c>
      <c r="B343" s="19" t="s">
        <v>660</v>
      </c>
      <c r="C343" s="48" t="s">
        <v>707</v>
      </c>
      <c r="D343" s="19"/>
      <c r="E343" s="20" t="s">
        <v>708</v>
      </c>
      <c r="F343" s="57" t="n">
        <f aca="false">SUM(F344)</f>
        <v>56825000</v>
      </c>
      <c r="G343" s="57" t="n">
        <f aca="false">SUM(G344)</f>
        <v>0</v>
      </c>
      <c r="H343" s="57" t="n">
        <f aca="false">SUM(H344)</f>
        <v>56825000</v>
      </c>
    </row>
    <row r="344" customFormat="false" ht="51" hidden="false" customHeight="false" outlineLevel="0" collapsed="false">
      <c r="A344" s="15" t="s">
        <v>709</v>
      </c>
      <c r="B344" s="19" t="s">
        <v>660</v>
      </c>
      <c r="C344" s="48" t="s">
        <v>707</v>
      </c>
      <c r="D344" s="19" t="s">
        <v>271</v>
      </c>
      <c r="E344" s="20" t="s">
        <v>288</v>
      </c>
      <c r="F344" s="57" t="n">
        <v>56825000</v>
      </c>
      <c r="G344" s="57"/>
      <c r="H344" s="57" t="n">
        <f aca="false">SUM(F344:G344)</f>
        <v>56825000</v>
      </c>
    </row>
    <row r="345" customFormat="false" ht="51" hidden="false" customHeight="false" outlineLevel="0" collapsed="false">
      <c r="A345" s="15" t="s">
        <v>710</v>
      </c>
      <c r="B345" s="19" t="s">
        <v>660</v>
      </c>
      <c r="C345" s="48" t="s">
        <v>711</v>
      </c>
      <c r="D345" s="19"/>
      <c r="E345" s="20" t="s">
        <v>712</v>
      </c>
      <c r="F345" s="57" t="n">
        <f aca="false">F346</f>
        <v>874600</v>
      </c>
      <c r="G345" s="57" t="n">
        <f aca="false">G346</f>
        <v>0</v>
      </c>
      <c r="H345" s="57" t="n">
        <f aca="false">H346</f>
        <v>874600</v>
      </c>
    </row>
    <row r="346" customFormat="false" ht="51" hidden="false" customHeight="false" outlineLevel="0" collapsed="false">
      <c r="A346" s="15" t="s">
        <v>713</v>
      </c>
      <c r="B346" s="19" t="s">
        <v>660</v>
      </c>
      <c r="C346" s="48" t="s">
        <v>711</v>
      </c>
      <c r="D346" s="19" t="s">
        <v>271</v>
      </c>
      <c r="E346" s="20" t="s">
        <v>288</v>
      </c>
      <c r="F346" s="57" t="n">
        <v>874600</v>
      </c>
      <c r="G346" s="57"/>
      <c r="H346" s="57" t="n">
        <f aca="false">SUM(F346:G346)</f>
        <v>874600</v>
      </c>
    </row>
    <row r="347" customFormat="false" ht="51" hidden="false" customHeight="false" outlineLevel="0" collapsed="false">
      <c r="A347" s="15" t="s">
        <v>714</v>
      </c>
      <c r="B347" s="19" t="s">
        <v>660</v>
      </c>
      <c r="C347" s="48" t="s">
        <v>715</v>
      </c>
      <c r="D347" s="19"/>
      <c r="E347" s="20" t="s">
        <v>716</v>
      </c>
      <c r="F347" s="57" t="n">
        <f aca="false">SUM(F348)</f>
        <v>830870</v>
      </c>
      <c r="G347" s="57" t="n">
        <f aca="false">SUM(G348)</f>
        <v>0</v>
      </c>
      <c r="H347" s="57" t="n">
        <f aca="false">SUM(H348)</f>
        <v>830870</v>
      </c>
    </row>
    <row r="348" customFormat="false" ht="51" hidden="false" customHeight="false" outlineLevel="0" collapsed="false">
      <c r="A348" s="15" t="s">
        <v>717</v>
      </c>
      <c r="B348" s="19" t="s">
        <v>660</v>
      </c>
      <c r="C348" s="48" t="s">
        <v>715</v>
      </c>
      <c r="D348" s="19" t="s">
        <v>271</v>
      </c>
      <c r="E348" s="20" t="s">
        <v>288</v>
      </c>
      <c r="F348" s="57" t="n">
        <v>830870</v>
      </c>
      <c r="G348" s="57"/>
      <c r="H348" s="57" t="n">
        <f aca="false">SUM(F348:G348)</f>
        <v>830870</v>
      </c>
    </row>
    <row r="349" customFormat="false" ht="76.5" hidden="false" customHeight="false" outlineLevel="0" collapsed="false">
      <c r="A349" s="15" t="s">
        <v>718</v>
      </c>
      <c r="B349" s="19" t="s">
        <v>660</v>
      </c>
      <c r="C349" s="61" t="s">
        <v>719</v>
      </c>
      <c r="D349" s="44"/>
      <c r="E349" s="34" t="s">
        <v>720</v>
      </c>
      <c r="F349" s="57" t="n">
        <f aca="false">SUM(F350)</f>
        <v>0</v>
      </c>
      <c r="G349" s="57" t="n">
        <f aca="false">SUM(G350)</f>
        <v>27606400</v>
      </c>
      <c r="H349" s="57" t="n">
        <f aca="false">SUM(H350)</f>
        <v>27606400</v>
      </c>
    </row>
    <row r="350" customFormat="false" ht="51" hidden="false" customHeight="false" outlineLevel="0" collapsed="false">
      <c r="A350" s="15" t="s">
        <v>721</v>
      </c>
      <c r="B350" s="19" t="s">
        <v>660</v>
      </c>
      <c r="C350" s="61" t="s">
        <v>719</v>
      </c>
      <c r="D350" s="44" t="s">
        <v>271</v>
      </c>
      <c r="E350" s="34" t="s">
        <v>288</v>
      </c>
      <c r="F350" s="57" t="n">
        <v>0</v>
      </c>
      <c r="G350" s="57" t="n">
        <v>27606400</v>
      </c>
      <c r="H350" s="57" t="n">
        <f aca="false">SUM(F350:G350)</f>
        <v>27606400</v>
      </c>
    </row>
    <row r="351" customFormat="false" ht="127.5" hidden="false" customHeight="false" outlineLevel="0" collapsed="false">
      <c r="A351" s="15" t="s">
        <v>722</v>
      </c>
      <c r="B351" s="19" t="s">
        <v>660</v>
      </c>
      <c r="C351" s="61" t="s">
        <v>723</v>
      </c>
      <c r="D351" s="44"/>
      <c r="E351" s="34" t="s">
        <v>724</v>
      </c>
      <c r="F351" s="57" t="n">
        <f aca="false">SUM(F352)</f>
        <v>0</v>
      </c>
      <c r="G351" s="57" t="n">
        <f aca="false">SUM(G352)</f>
        <v>21292000</v>
      </c>
      <c r="H351" s="57" t="n">
        <f aca="false">SUM(H352)</f>
        <v>21292000</v>
      </c>
    </row>
    <row r="352" customFormat="false" ht="51" hidden="false" customHeight="false" outlineLevel="0" collapsed="false">
      <c r="A352" s="15" t="s">
        <v>725</v>
      </c>
      <c r="B352" s="19" t="s">
        <v>660</v>
      </c>
      <c r="C352" s="61" t="s">
        <v>723</v>
      </c>
      <c r="D352" s="44" t="s">
        <v>271</v>
      </c>
      <c r="E352" s="34" t="s">
        <v>288</v>
      </c>
      <c r="F352" s="57" t="n">
        <v>0</v>
      </c>
      <c r="G352" s="57" t="n">
        <v>21292000</v>
      </c>
      <c r="H352" s="57" t="n">
        <f aca="false">SUM(F352:G352)</f>
        <v>21292000</v>
      </c>
    </row>
    <row r="353" customFormat="false" ht="51" hidden="false" customHeight="false" outlineLevel="0" collapsed="false">
      <c r="A353" s="15" t="s">
        <v>726</v>
      </c>
      <c r="B353" s="19" t="s">
        <v>660</v>
      </c>
      <c r="C353" s="39" t="s">
        <v>638</v>
      </c>
      <c r="D353" s="19"/>
      <c r="E353" s="20" t="s">
        <v>639</v>
      </c>
      <c r="F353" s="57" t="n">
        <f aca="false">SUM(F354)</f>
        <v>1290011</v>
      </c>
      <c r="G353" s="57" t="n">
        <f aca="false">SUM(G354)</f>
        <v>2000000</v>
      </c>
      <c r="H353" s="57" t="n">
        <f aca="false">SUM(H354)</f>
        <v>3290011</v>
      </c>
    </row>
    <row r="354" customFormat="false" ht="38.25" hidden="false" customHeight="false" outlineLevel="0" collapsed="false">
      <c r="A354" s="15" t="s">
        <v>727</v>
      </c>
      <c r="B354" s="19" t="s">
        <v>660</v>
      </c>
      <c r="C354" s="48" t="s">
        <v>641</v>
      </c>
      <c r="D354" s="19"/>
      <c r="E354" s="58" t="s">
        <v>728</v>
      </c>
      <c r="F354" s="57" t="n">
        <f aca="false">SUM(F355:F355)</f>
        <v>1290011</v>
      </c>
      <c r="G354" s="57" t="n">
        <f aca="false">SUM(G355:G355)</f>
        <v>2000000</v>
      </c>
      <c r="H354" s="57" t="n">
        <f aca="false">SUM(H355:H355)</f>
        <v>3290011</v>
      </c>
    </row>
    <row r="355" customFormat="false" ht="51" hidden="false" customHeight="false" outlineLevel="0" collapsed="false">
      <c r="A355" s="15" t="s">
        <v>729</v>
      </c>
      <c r="B355" s="19" t="s">
        <v>660</v>
      </c>
      <c r="C355" s="48" t="s">
        <v>641</v>
      </c>
      <c r="D355" s="19" t="s">
        <v>271</v>
      </c>
      <c r="E355" s="20" t="s">
        <v>288</v>
      </c>
      <c r="F355" s="57" t="n">
        <v>1290011</v>
      </c>
      <c r="G355" s="57" t="n">
        <v>2000000</v>
      </c>
      <c r="H355" s="57" t="n">
        <f aca="false">SUM(F355:G355)</f>
        <v>3290011</v>
      </c>
    </row>
    <row r="356" customFormat="false" ht="63.75" hidden="false" customHeight="false" outlineLevel="0" collapsed="false">
      <c r="A356" s="15" t="s">
        <v>730</v>
      </c>
      <c r="B356" s="19" t="s">
        <v>660</v>
      </c>
      <c r="C356" s="39" t="s">
        <v>731</v>
      </c>
      <c r="D356" s="19"/>
      <c r="E356" s="20" t="s">
        <v>732</v>
      </c>
      <c r="F356" s="57" t="n">
        <f aca="false">SUM(F357)</f>
        <v>2963681</v>
      </c>
      <c r="G356" s="57" t="n">
        <f aca="false">SUM(G357)</f>
        <v>0</v>
      </c>
      <c r="H356" s="57" t="n">
        <f aca="false">SUM(H357)</f>
        <v>2963681</v>
      </c>
    </row>
    <row r="357" customFormat="false" ht="38.25" hidden="false" customHeight="false" outlineLevel="0" collapsed="false">
      <c r="A357" s="15" t="s">
        <v>733</v>
      </c>
      <c r="B357" s="44" t="s">
        <v>660</v>
      </c>
      <c r="C357" s="61" t="s">
        <v>656</v>
      </c>
      <c r="D357" s="44"/>
      <c r="E357" s="34" t="s">
        <v>734</v>
      </c>
      <c r="F357" s="57" t="n">
        <f aca="false">F358</f>
        <v>2963681</v>
      </c>
      <c r="G357" s="57" t="n">
        <f aca="false">G358</f>
        <v>0</v>
      </c>
      <c r="H357" s="57" t="n">
        <f aca="false">H358</f>
        <v>2963681</v>
      </c>
    </row>
    <row r="358" customFormat="false" ht="51" hidden="false" customHeight="false" outlineLevel="0" collapsed="false">
      <c r="A358" s="15" t="s">
        <v>735</v>
      </c>
      <c r="B358" s="44" t="s">
        <v>660</v>
      </c>
      <c r="C358" s="61" t="s">
        <v>656</v>
      </c>
      <c r="D358" s="44" t="s">
        <v>271</v>
      </c>
      <c r="E358" s="34" t="s">
        <v>288</v>
      </c>
      <c r="F358" s="57" t="n">
        <v>2963681</v>
      </c>
      <c r="G358" s="57"/>
      <c r="H358" s="57" t="n">
        <f aca="false">SUM(F358:G358)</f>
        <v>2963681</v>
      </c>
    </row>
    <row r="359" customFormat="false" ht="25.5" hidden="false" customHeight="false" outlineLevel="0" collapsed="false">
      <c r="A359" s="15" t="s">
        <v>736</v>
      </c>
      <c r="B359" s="16" t="s">
        <v>737</v>
      </c>
      <c r="C359" s="60"/>
      <c r="D359" s="19"/>
      <c r="E359" s="17" t="s">
        <v>738</v>
      </c>
      <c r="F359" s="62" t="n">
        <f aca="false">SUM(F360,F373)</f>
        <v>88136508</v>
      </c>
      <c r="G359" s="62" t="n">
        <f aca="false">SUM(G360,G373)</f>
        <v>0</v>
      </c>
      <c r="H359" s="62" t="n">
        <f aca="false">SUM(H360,H373)</f>
        <v>88136508</v>
      </c>
    </row>
    <row r="360" customFormat="false" ht="51" hidden="false" customHeight="false" outlineLevel="0" collapsed="false">
      <c r="A360" s="15" t="s">
        <v>739</v>
      </c>
      <c r="B360" s="19" t="s">
        <v>737</v>
      </c>
      <c r="C360" s="39" t="s">
        <v>614</v>
      </c>
      <c r="D360" s="19"/>
      <c r="E360" s="20" t="s">
        <v>687</v>
      </c>
      <c r="F360" s="57" t="n">
        <f aca="false">SUM(F361,F367,F370)</f>
        <v>58714148</v>
      </c>
      <c r="G360" s="57" t="n">
        <f aca="false">SUM(G361,G367,G370)</f>
        <v>0</v>
      </c>
      <c r="H360" s="57" t="n">
        <f aca="false">SUM(H361,H367,H370)</f>
        <v>58714148</v>
      </c>
    </row>
    <row r="361" customFormat="false" ht="51" hidden="false" customHeight="false" outlineLevel="0" collapsed="false">
      <c r="A361" s="15" t="s">
        <v>740</v>
      </c>
      <c r="B361" s="19" t="s">
        <v>737</v>
      </c>
      <c r="C361" s="39" t="s">
        <v>741</v>
      </c>
      <c r="D361" s="19"/>
      <c r="E361" s="20" t="s">
        <v>742</v>
      </c>
      <c r="F361" s="57" t="n">
        <f aca="false">SUM(F362,F364)</f>
        <v>58263771</v>
      </c>
      <c r="G361" s="57" t="n">
        <f aca="false">SUM(G362,G364)</f>
        <v>0</v>
      </c>
      <c r="H361" s="57" t="n">
        <f aca="false">SUM(H362,H364)</f>
        <v>58263771</v>
      </c>
    </row>
    <row r="362" customFormat="false" ht="38.25" hidden="false" customHeight="false" outlineLevel="0" collapsed="false">
      <c r="A362" s="15" t="s">
        <v>743</v>
      </c>
      <c r="B362" s="19" t="s">
        <v>737</v>
      </c>
      <c r="C362" s="48" t="s">
        <v>744</v>
      </c>
      <c r="D362" s="19"/>
      <c r="E362" s="58" t="s">
        <v>745</v>
      </c>
      <c r="F362" s="57" t="n">
        <f aca="false">SUM(F363)</f>
        <v>48862071</v>
      </c>
      <c r="G362" s="57" t="n">
        <f aca="false">SUM(G363)</f>
        <v>0</v>
      </c>
      <c r="H362" s="57" t="n">
        <f aca="false">SUM(H363)</f>
        <v>48862071</v>
      </c>
    </row>
    <row r="363" customFormat="false" ht="51" hidden="false" customHeight="false" outlineLevel="0" collapsed="false">
      <c r="A363" s="15" t="s">
        <v>746</v>
      </c>
      <c r="B363" s="19" t="s">
        <v>737</v>
      </c>
      <c r="C363" s="48" t="s">
        <v>744</v>
      </c>
      <c r="D363" s="19" t="s">
        <v>271</v>
      </c>
      <c r="E363" s="20" t="s">
        <v>288</v>
      </c>
      <c r="F363" s="57" t="n">
        <v>48862071</v>
      </c>
      <c r="G363" s="57"/>
      <c r="H363" s="57" t="n">
        <f aca="false">SUM(F363:G363)</f>
        <v>48862071</v>
      </c>
    </row>
    <row r="364" customFormat="false" ht="38.25" hidden="false" customHeight="false" outlineLevel="0" collapsed="false">
      <c r="A364" s="15" t="s">
        <v>747</v>
      </c>
      <c r="B364" s="19" t="s">
        <v>737</v>
      </c>
      <c r="C364" s="48" t="s">
        <v>748</v>
      </c>
      <c r="D364" s="19"/>
      <c r="E364" s="20" t="s">
        <v>749</v>
      </c>
      <c r="F364" s="57" t="n">
        <f aca="false">SUM(F365:F366)</f>
        <v>9401700</v>
      </c>
      <c r="G364" s="57" t="n">
        <f aca="false">SUM(G365:G366)</f>
        <v>0</v>
      </c>
      <c r="H364" s="57" t="n">
        <f aca="false">SUM(H365:H366)</f>
        <v>9401700</v>
      </c>
    </row>
    <row r="365" customFormat="false" ht="51" hidden="false" customHeight="false" outlineLevel="0" collapsed="false">
      <c r="A365" s="15" t="s">
        <v>750</v>
      </c>
      <c r="B365" s="19" t="s">
        <v>737</v>
      </c>
      <c r="C365" s="48" t="s">
        <v>748</v>
      </c>
      <c r="D365" s="19" t="s">
        <v>271</v>
      </c>
      <c r="E365" s="20" t="s">
        <v>288</v>
      </c>
      <c r="F365" s="57" t="n">
        <v>9368400</v>
      </c>
      <c r="G365" s="57"/>
      <c r="H365" s="57" t="n">
        <f aca="false">SUM(F365:G365)</f>
        <v>9368400</v>
      </c>
    </row>
    <row r="366" customFormat="false" ht="12.75" hidden="false" customHeight="false" outlineLevel="0" collapsed="false">
      <c r="A366" s="15" t="s">
        <v>751</v>
      </c>
      <c r="B366" s="19" t="s">
        <v>737</v>
      </c>
      <c r="C366" s="48" t="s">
        <v>748</v>
      </c>
      <c r="D366" s="19" t="s">
        <v>102</v>
      </c>
      <c r="E366" s="20" t="s">
        <v>103</v>
      </c>
      <c r="F366" s="57" t="n">
        <v>33300</v>
      </c>
      <c r="G366" s="57"/>
      <c r="H366" s="57" t="n">
        <f aca="false">SUM(F366:G366)</f>
        <v>33300</v>
      </c>
    </row>
    <row r="367" customFormat="false" ht="51" hidden="false" customHeight="false" outlineLevel="0" collapsed="false">
      <c r="A367" s="15" t="s">
        <v>752</v>
      </c>
      <c r="B367" s="19" t="s">
        <v>737</v>
      </c>
      <c r="C367" s="39" t="s">
        <v>638</v>
      </c>
      <c r="D367" s="19"/>
      <c r="E367" s="20" t="s">
        <v>639</v>
      </c>
      <c r="F367" s="57" t="n">
        <f aca="false">SUM(F368)</f>
        <v>208230</v>
      </c>
      <c r="G367" s="57" t="n">
        <f aca="false">SUM(G368)</f>
        <v>0</v>
      </c>
      <c r="H367" s="57" t="n">
        <f aca="false">SUM(H368)</f>
        <v>208230</v>
      </c>
    </row>
    <row r="368" customFormat="false" ht="38.25" hidden="false" customHeight="false" outlineLevel="0" collapsed="false">
      <c r="A368" s="15" t="s">
        <v>753</v>
      </c>
      <c r="B368" s="19" t="s">
        <v>737</v>
      </c>
      <c r="C368" s="48" t="s">
        <v>641</v>
      </c>
      <c r="D368" s="19"/>
      <c r="E368" s="58" t="s">
        <v>642</v>
      </c>
      <c r="F368" s="57" t="n">
        <f aca="false">SUM(F369)</f>
        <v>208230</v>
      </c>
      <c r="G368" s="57" t="n">
        <f aca="false">SUM(G369)</f>
        <v>0</v>
      </c>
      <c r="H368" s="57" t="n">
        <f aca="false">SUM(H369)</f>
        <v>208230</v>
      </c>
    </row>
    <row r="369" customFormat="false" ht="51" hidden="false" customHeight="false" outlineLevel="0" collapsed="false">
      <c r="A369" s="15" t="s">
        <v>754</v>
      </c>
      <c r="B369" s="19" t="s">
        <v>737</v>
      </c>
      <c r="C369" s="48" t="s">
        <v>641</v>
      </c>
      <c r="D369" s="19" t="s">
        <v>271</v>
      </c>
      <c r="E369" s="20" t="s">
        <v>288</v>
      </c>
      <c r="F369" s="57" t="n">
        <v>208230</v>
      </c>
      <c r="G369" s="57"/>
      <c r="H369" s="57" t="n">
        <f aca="false">SUM(F369:G369)</f>
        <v>208230</v>
      </c>
    </row>
    <row r="370" customFormat="false" ht="63.75" hidden="false" customHeight="false" outlineLevel="0" collapsed="false">
      <c r="A370" s="15" t="s">
        <v>755</v>
      </c>
      <c r="B370" s="19" t="s">
        <v>737</v>
      </c>
      <c r="C370" s="39" t="s">
        <v>731</v>
      </c>
      <c r="D370" s="19"/>
      <c r="E370" s="20" t="s">
        <v>732</v>
      </c>
      <c r="F370" s="57" t="n">
        <f aca="false">SUM(F371)</f>
        <v>242147</v>
      </c>
      <c r="G370" s="57" t="n">
        <f aca="false">SUM(G371)</f>
        <v>0</v>
      </c>
      <c r="H370" s="57" t="n">
        <f aca="false">SUM(H371)</f>
        <v>242147</v>
      </c>
    </row>
    <row r="371" customFormat="false" ht="38.25" hidden="false" customHeight="false" outlineLevel="0" collapsed="false">
      <c r="A371" s="15" t="s">
        <v>756</v>
      </c>
      <c r="B371" s="44" t="s">
        <v>737</v>
      </c>
      <c r="C371" s="61" t="s">
        <v>656</v>
      </c>
      <c r="D371" s="44"/>
      <c r="E371" s="34" t="s">
        <v>734</v>
      </c>
      <c r="F371" s="57" t="n">
        <f aca="false">F372</f>
        <v>242147</v>
      </c>
      <c r="G371" s="57" t="n">
        <f aca="false">G372</f>
        <v>0</v>
      </c>
      <c r="H371" s="57" t="n">
        <f aca="false">H372</f>
        <v>242147</v>
      </c>
    </row>
    <row r="372" customFormat="false" ht="51" hidden="false" customHeight="false" outlineLevel="0" collapsed="false">
      <c r="A372" s="15" t="s">
        <v>757</v>
      </c>
      <c r="B372" s="44" t="s">
        <v>737</v>
      </c>
      <c r="C372" s="61" t="s">
        <v>656</v>
      </c>
      <c r="D372" s="44" t="s">
        <v>271</v>
      </c>
      <c r="E372" s="34" t="s">
        <v>288</v>
      </c>
      <c r="F372" s="57" t="n">
        <v>242147</v>
      </c>
      <c r="G372" s="57"/>
      <c r="H372" s="57" t="n">
        <f aca="false">SUM(F372:G372)</f>
        <v>242147</v>
      </c>
    </row>
    <row r="373" customFormat="false" ht="38.25" hidden="false" customHeight="false" outlineLevel="0" collapsed="false">
      <c r="A373" s="15" t="s">
        <v>758</v>
      </c>
      <c r="B373" s="19" t="s">
        <v>737</v>
      </c>
      <c r="C373" s="39" t="s">
        <v>543</v>
      </c>
      <c r="D373" s="16"/>
      <c r="E373" s="29" t="s">
        <v>544</v>
      </c>
      <c r="F373" s="57" t="n">
        <f aca="false">SUM(F374)</f>
        <v>29422360</v>
      </c>
      <c r="G373" s="57" t="n">
        <f aca="false">SUM(G374)</f>
        <v>0</v>
      </c>
      <c r="H373" s="57" t="n">
        <f aca="false">SUM(H374)</f>
        <v>29422360</v>
      </c>
    </row>
    <row r="374" customFormat="false" ht="25.5" hidden="false" customHeight="false" outlineLevel="0" collapsed="false">
      <c r="A374" s="15" t="s">
        <v>759</v>
      </c>
      <c r="B374" s="19" t="s">
        <v>737</v>
      </c>
      <c r="C374" s="19" t="s">
        <v>760</v>
      </c>
      <c r="D374" s="16"/>
      <c r="E374" s="29" t="s">
        <v>761</v>
      </c>
      <c r="F374" s="57" t="n">
        <f aca="false">SUM(F375,F377)</f>
        <v>29422360</v>
      </c>
      <c r="G374" s="57" t="n">
        <f aca="false">SUM(G375,G377)</f>
        <v>0</v>
      </c>
      <c r="H374" s="57" t="n">
        <f aca="false">SUM(H375,H377)</f>
        <v>29422360</v>
      </c>
    </row>
    <row r="375" customFormat="false" ht="51" hidden="false" customHeight="false" outlineLevel="0" collapsed="false">
      <c r="A375" s="15" t="s">
        <v>762</v>
      </c>
      <c r="B375" s="19" t="s">
        <v>737</v>
      </c>
      <c r="C375" s="39" t="s">
        <v>763</v>
      </c>
      <c r="D375" s="19"/>
      <c r="E375" s="20" t="s">
        <v>764</v>
      </c>
      <c r="F375" s="21" t="n">
        <f aca="false">SUM(F376)</f>
        <v>27005360</v>
      </c>
      <c r="G375" s="21" t="n">
        <f aca="false">SUM(G376)</f>
        <v>0</v>
      </c>
      <c r="H375" s="21" t="n">
        <f aca="false">SUM(H376)</f>
        <v>27005360</v>
      </c>
    </row>
    <row r="376" customFormat="false" ht="51" hidden="false" customHeight="false" outlineLevel="0" collapsed="false">
      <c r="A376" s="15" t="s">
        <v>765</v>
      </c>
      <c r="B376" s="19" t="s">
        <v>737</v>
      </c>
      <c r="C376" s="39" t="s">
        <v>763</v>
      </c>
      <c r="D376" s="19" t="s">
        <v>271</v>
      </c>
      <c r="E376" s="20" t="s">
        <v>288</v>
      </c>
      <c r="F376" s="21" t="n">
        <v>27005360</v>
      </c>
      <c r="G376" s="21"/>
      <c r="H376" s="21" t="n">
        <f aca="false">SUM(F376:G376)</f>
        <v>27005360</v>
      </c>
    </row>
    <row r="377" customFormat="false" ht="114.75" hidden="false" customHeight="false" outlineLevel="0" collapsed="false">
      <c r="A377" s="15" t="s">
        <v>766</v>
      </c>
      <c r="B377" s="19" t="s">
        <v>737</v>
      </c>
      <c r="C377" s="39" t="s">
        <v>767</v>
      </c>
      <c r="D377" s="19"/>
      <c r="E377" s="20" t="s">
        <v>768</v>
      </c>
      <c r="F377" s="21" t="n">
        <f aca="false">F378</f>
        <v>2417000</v>
      </c>
      <c r="G377" s="21" t="n">
        <f aca="false">G378</f>
        <v>0</v>
      </c>
      <c r="H377" s="21" t="n">
        <f aca="false">H378</f>
        <v>2417000</v>
      </c>
    </row>
    <row r="378" customFormat="false" ht="51" hidden="false" customHeight="false" outlineLevel="0" collapsed="false">
      <c r="A378" s="15" t="s">
        <v>769</v>
      </c>
      <c r="B378" s="19" t="s">
        <v>737</v>
      </c>
      <c r="C378" s="39" t="s">
        <v>767</v>
      </c>
      <c r="D378" s="19" t="s">
        <v>271</v>
      </c>
      <c r="E378" s="20" t="s">
        <v>288</v>
      </c>
      <c r="F378" s="21" t="n">
        <v>2417000</v>
      </c>
      <c r="G378" s="21"/>
      <c r="H378" s="21" t="n">
        <f aca="false">SUM(F378:G378)</f>
        <v>2417000</v>
      </c>
    </row>
    <row r="379" customFormat="false" ht="12.75" hidden="false" customHeight="false" outlineLevel="0" collapsed="false">
      <c r="A379" s="15" t="s">
        <v>770</v>
      </c>
      <c r="B379" s="16" t="s">
        <v>771</v>
      </c>
      <c r="C379" s="16"/>
      <c r="D379" s="16"/>
      <c r="E379" s="17" t="s">
        <v>772</v>
      </c>
      <c r="F379" s="62" t="n">
        <f aca="false">SUM(F380)</f>
        <v>58425533</v>
      </c>
      <c r="G379" s="62" t="n">
        <f aca="false">SUM(G380)</f>
        <v>566093</v>
      </c>
      <c r="H379" s="62" t="n">
        <f aca="false">SUM(H380)</f>
        <v>58991626</v>
      </c>
    </row>
    <row r="380" customFormat="false" ht="38.25" hidden="false" customHeight="false" outlineLevel="0" collapsed="false">
      <c r="A380" s="15" t="s">
        <v>773</v>
      </c>
      <c r="B380" s="19" t="s">
        <v>771</v>
      </c>
      <c r="C380" s="19" t="s">
        <v>774</v>
      </c>
      <c r="D380" s="19"/>
      <c r="E380" s="20" t="s">
        <v>775</v>
      </c>
      <c r="F380" s="21" t="n">
        <f aca="false">SUM(F381,F401,F408)</f>
        <v>58425533</v>
      </c>
      <c r="G380" s="21" t="n">
        <f aca="false">SUM(G381,G401,G408)</f>
        <v>566093</v>
      </c>
      <c r="H380" s="21" t="n">
        <f aca="false">SUM(H381,H401,H408)</f>
        <v>58991626</v>
      </c>
    </row>
    <row r="381" customFormat="false" ht="25.5" hidden="false" customHeight="false" outlineLevel="0" collapsed="false">
      <c r="A381" s="15" t="s">
        <v>776</v>
      </c>
      <c r="B381" s="19" t="s">
        <v>771</v>
      </c>
      <c r="C381" s="19" t="s">
        <v>777</v>
      </c>
      <c r="D381" s="19"/>
      <c r="E381" s="20" t="s">
        <v>778</v>
      </c>
      <c r="F381" s="21" t="n">
        <f aca="false">SUM(F382,F384,F386,F388,F390,F392,F394,F396,F398)</f>
        <v>2116519</v>
      </c>
      <c r="G381" s="21" t="n">
        <f aca="false">SUM(G382,G384,G386,G388,G390,G392,G394,G396,G398)</f>
        <v>0</v>
      </c>
      <c r="H381" s="21" t="n">
        <f aca="false">SUM(H382,H384,H386,H388,H390,H392,H394,H396,H398)</f>
        <v>2116519</v>
      </c>
    </row>
    <row r="382" customFormat="false" ht="25.5" hidden="false" customHeight="false" outlineLevel="0" collapsed="false">
      <c r="A382" s="15" t="s">
        <v>779</v>
      </c>
      <c r="B382" s="19" t="s">
        <v>771</v>
      </c>
      <c r="C382" s="48" t="s">
        <v>780</v>
      </c>
      <c r="D382" s="19"/>
      <c r="E382" s="20" t="s">
        <v>781</v>
      </c>
      <c r="F382" s="21" t="n">
        <f aca="false">SUM(F383)</f>
        <v>1066711</v>
      </c>
      <c r="G382" s="21" t="n">
        <f aca="false">SUM(G383)</f>
        <v>0</v>
      </c>
      <c r="H382" s="21" t="n">
        <f aca="false">SUM(H383)</f>
        <v>1066711</v>
      </c>
    </row>
    <row r="383" customFormat="false" ht="38.25" hidden="false" customHeight="false" outlineLevel="0" collapsed="false">
      <c r="A383" s="15" t="s">
        <v>782</v>
      </c>
      <c r="B383" s="19" t="s">
        <v>771</v>
      </c>
      <c r="C383" s="48" t="s">
        <v>780</v>
      </c>
      <c r="D383" s="19" t="s">
        <v>271</v>
      </c>
      <c r="E383" s="20" t="s">
        <v>272</v>
      </c>
      <c r="F383" s="21" t="n">
        <v>1066711</v>
      </c>
      <c r="G383" s="21"/>
      <c r="H383" s="21" t="n">
        <f aca="false">SUM(F383:G383)</f>
        <v>1066711</v>
      </c>
    </row>
    <row r="384" customFormat="false" ht="25.5" hidden="false" customHeight="false" outlineLevel="0" collapsed="false">
      <c r="A384" s="15" t="s">
        <v>783</v>
      </c>
      <c r="B384" s="19" t="s">
        <v>771</v>
      </c>
      <c r="C384" s="48" t="s">
        <v>784</v>
      </c>
      <c r="D384" s="19"/>
      <c r="E384" s="20" t="s">
        <v>785</v>
      </c>
      <c r="F384" s="21" t="n">
        <f aca="false">SUM(F385)</f>
        <v>364008</v>
      </c>
      <c r="G384" s="21" t="n">
        <f aca="false">SUM(G385)</f>
        <v>0</v>
      </c>
      <c r="H384" s="21" t="n">
        <f aca="false">SUM(H385)</f>
        <v>364008</v>
      </c>
    </row>
    <row r="385" customFormat="false" ht="38.25" hidden="false" customHeight="false" outlineLevel="0" collapsed="false">
      <c r="A385" s="15" t="s">
        <v>786</v>
      </c>
      <c r="B385" s="19" t="s">
        <v>771</v>
      </c>
      <c r="C385" s="48" t="s">
        <v>784</v>
      </c>
      <c r="D385" s="19" t="s">
        <v>271</v>
      </c>
      <c r="E385" s="20" t="s">
        <v>272</v>
      </c>
      <c r="F385" s="21" t="n">
        <v>364008</v>
      </c>
      <c r="G385" s="21"/>
      <c r="H385" s="21" t="n">
        <f aca="false">SUM(F385:G385)</f>
        <v>364008</v>
      </c>
    </row>
    <row r="386" customFormat="false" ht="38.25" hidden="false" customHeight="false" outlineLevel="0" collapsed="false">
      <c r="A386" s="15" t="s">
        <v>787</v>
      </c>
      <c r="B386" s="19" t="s">
        <v>771</v>
      </c>
      <c r="C386" s="48" t="s">
        <v>788</v>
      </c>
      <c r="D386" s="19"/>
      <c r="E386" s="20" t="s">
        <v>789</v>
      </c>
      <c r="F386" s="21" t="n">
        <f aca="false">F387</f>
        <v>19000</v>
      </c>
      <c r="G386" s="21" t="n">
        <f aca="false">G387</f>
        <v>0</v>
      </c>
      <c r="H386" s="21" t="n">
        <f aca="false">H387</f>
        <v>19000</v>
      </c>
    </row>
    <row r="387" customFormat="false" ht="38.25" hidden="false" customHeight="false" outlineLevel="0" collapsed="false">
      <c r="A387" s="15" t="s">
        <v>790</v>
      </c>
      <c r="B387" s="19" t="s">
        <v>771</v>
      </c>
      <c r="C387" s="48" t="s">
        <v>788</v>
      </c>
      <c r="D387" s="19" t="s">
        <v>271</v>
      </c>
      <c r="E387" s="20" t="s">
        <v>272</v>
      </c>
      <c r="F387" s="21" t="n">
        <v>19000</v>
      </c>
      <c r="G387" s="21"/>
      <c r="H387" s="21" t="n">
        <f aca="false">SUM(F387:G387)</f>
        <v>19000</v>
      </c>
    </row>
    <row r="388" customFormat="false" ht="38.25" hidden="false" customHeight="false" outlineLevel="0" collapsed="false">
      <c r="A388" s="15" t="s">
        <v>791</v>
      </c>
      <c r="B388" s="19" t="s">
        <v>771</v>
      </c>
      <c r="C388" s="48" t="s">
        <v>792</v>
      </c>
      <c r="D388" s="19"/>
      <c r="E388" s="20" t="s">
        <v>793</v>
      </c>
      <c r="F388" s="21" t="n">
        <f aca="false">F389</f>
        <v>19000</v>
      </c>
      <c r="G388" s="21" t="n">
        <f aca="false">G389</f>
        <v>0</v>
      </c>
      <c r="H388" s="21" t="n">
        <f aca="false">H389</f>
        <v>19000</v>
      </c>
    </row>
    <row r="389" customFormat="false" ht="38.25" hidden="false" customHeight="false" outlineLevel="0" collapsed="false">
      <c r="A389" s="15" t="s">
        <v>794</v>
      </c>
      <c r="B389" s="19" t="s">
        <v>771</v>
      </c>
      <c r="C389" s="48" t="s">
        <v>792</v>
      </c>
      <c r="D389" s="19" t="s">
        <v>271</v>
      </c>
      <c r="E389" s="20" t="s">
        <v>272</v>
      </c>
      <c r="F389" s="21" t="n">
        <v>19000</v>
      </c>
      <c r="G389" s="21"/>
      <c r="H389" s="21" t="n">
        <f aca="false">SUM(F389:G389)</f>
        <v>19000</v>
      </c>
    </row>
    <row r="390" customFormat="false" ht="38.25" hidden="false" customHeight="false" outlineLevel="0" collapsed="false">
      <c r="A390" s="15" t="s">
        <v>795</v>
      </c>
      <c r="B390" s="19" t="s">
        <v>771</v>
      </c>
      <c r="C390" s="48" t="s">
        <v>796</v>
      </c>
      <c r="D390" s="19"/>
      <c r="E390" s="20" t="s">
        <v>797</v>
      </c>
      <c r="F390" s="21" t="n">
        <f aca="false">F391</f>
        <v>187300</v>
      </c>
      <c r="G390" s="21" t="n">
        <f aca="false">G391</f>
        <v>0</v>
      </c>
      <c r="H390" s="21" t="n">
        <f aca="false">H391</f>
        <v>187300</v>
      </c>
    </row>
    <row r="391" customFormat="false" ht="38.25" hidden="false" customHeight="false" outlineLevel="0" collapsed="false">
      <c r="A391" s="15" t="s">
        <v>798</v>
      </c>
      <c r="B391" s="19" t="s">
        <v>771</v>
      </c>
      <c r="C391" s="48" t="s">
        <v>796</v>
      </c>
      <c r="D391" s="19" t="s">
        <v>271</v>
      </c>
      <c r="E391" s="20" t="s">
        <v>272</v>
      </c>
      <c r="F391" s="21" t="n">
        <v>187300</v>
      </c>
      <c r="G391" s="21"/>
      <c r="H391" s="21" t="n">
        <f aca="false">SUM(F391:G391)</f>
        <v>187300</v>
      </c>
    </row>
    <row r="392" customFormat="false" ht="38.25" hidden="false" customHeight="false" outlineLevel="0" collapsed="false">
      <c r="A392" s="15" t="s">
        <v>799</v>
      </c>
      <c r="B392" s="19" t="s">
        <v>771</v>
      </c>
      <c r="C392" s="48" t="s">
        <v>800</v>
      </c>
      <c r="D392" s="19"/>
      <c r="E392" s="20" t="s">
        <v>801</v>
      </c>
      <c r="F392" s="21" t="n">
        <f aca="false">F393</f>
        <v>187300</v>
      </c>
      <c r="G392" s="21" t="n">
        <f aca="false">G393</f>
        <v>0</v>
      </c>
      <c r="H392" s="21" t="n">
        <f aca="false">H393</f>
        <v>187300</v>
      </c>
    </row>
    <row r="393" customFormat="false" ht="38.25" hidden="false" customHeight="false" outlineLevel="0" collapsed="false">
      <c r="A393" s="15" t="s">
        <v>802</v>
      </c>
      <c r="B393" s="19" t="s">
        <v>771</v>
      </c>
      <c r="C393" s="48" t="s">
        <v>800</v>
      </c>
      <c r="D393" s="19" t="s">
        <v>271</v>
      </c>
      <c r="E393" s="20" t="s">
        <v>272</v>
      </c>
      <c r="F393" s="21" t="n">
        <v>187300</v>
      </c>
      <c r="G393" s="21"/>
      <c r="H393" s="21" t="n">
        <f aca="false">SUM(F393:G393)</f>
        <v>187300</v>
      </c>
    </row>
    <row r="394" customFormat="false" ht="38.25" hidden="false" customHeight="false" outlineLevel="0" collapsed="false">
      <c r="A394" s="15" t="s">
        <v>803</v>
      </c>
      <c r="B394" s="19" t="s">
        <v>771</v>
      </c>
      <c r="C394" s="48" t="s">
        <v>804</v>
      </c>
      <c r="D394" s="19"/>
      <c r="E394" s="20" t="s">
        <v>805</v>
      </c>
      <c r="F394" s="21" t="n">
        <f aca="false">F395</f>
        <v>36600</v>
      </c>
      <c r="G394" s="21" t="n">
        <f aca="false">G395</f>
        <v>0</v>
      </c>
      <c r="H394" s="21" t="n">
        <f aca="false">H395</f>
        <v>36600</v>
      </c>
    </row>
    <row r="395" customFormat="false" ht="38.25" hidden="false" customHeight="false" outlineLevel="0" collapsed="false">
      <c r="A395" s="15" t="s">
        <v>806</v>
      </c>
      <c r="B395" s="19" t="s">
        <v>771</v>
      </c>
      <c r="C395" s="48" t="s">
        <v>804</v>
      </c>
      <c r="D395" s="19" t="s">
        <v>271</v>
      </c>
      <c r="E395" s="20" t="s">
        <v>272</v>
      </c>
      <c r="F395" s="21" t="n">
        <v>36600</v>
      </c>
      <c r="G395" s="21"/>
      <c r="H395" s="21" t="n">
        <f aca="false">SUM(F395:G395)</f>
        <v>36600</v>
      </c>
    </row>
    <row r="396" customFormat="false" ht="38.25" hidden="false" customHeight="false" outlineLevel="0" collapsed="false">
      <c r="A396" s="15" t="s">
        <v>807</v>
      </c>
      <c r="B396" s="19" t="s">
        <v>771</v>
      </c>
      <c r="C396" s="48" t="s">
        <v>808</v>
      </c>
      <c r="D396" s="19"/>
      <c r="E396" s="20" t="s">
        <v>809</v>
      </c>
      <c r="F396" s="21" t="n">
        <f aca="false">SUM(F397)</f>
        <v>36600</v>
      </c>
      <c r="G396" s="21" t="n">
        <f aca="false">SUM(G397)</f>
        <v>0</v>
      </c>
      <c r="H396" s="21" t="n">
        <f aca="false">SUM(H397)</f>
        <v>36600</v>
      </c>
    </row>
    <row r="397" customFormat="false" ht="38.25" hidden="false" customHeight="false" outlineLevel="0" collapsed="false">
      <c r="A397" s="15" t="s">
        <v>810</v>
      </c>
      <c r="B397" s="19" t="s">
        <v>771</v>
      </c>
      <c r="C397" s="48" t="s">
        <v>808</v>
      </c>
      <c r="D397" s="19" t="s">
        <v>271</v>
      </c>
      <c r="E397" s="20" t="s">
        <v>272</v>
      </c>
      <c r="F397" s="21" t="n">
        <v>36600</v>
      </c>
      <c r="G397" s="21"/>
      <c r="H397" s="21" t="n">
        <f aca="false">SUM(F397:G397)</f>
        <v>36600</v>
      </c>
    </row>
    <row r="398" customFormat="false" ht="51" hidden="false" customHeight="false" outlineLevel="0" collapsed="false">
      <c r="A398" s="15" t="s">
        <v>811</v>
      </c>
      <c r="B398" s="19" t="s">
        <v>771</v>
      </c>
      <c r="C398" s="48" t="s">
        <v>812</v>
      </c>
      <c r="D398" s="19"/>
      <c r="E398" s="20" t="s">
        <v>813</v>
      </c>
      <c r="F398" s="21" t="n">
        <f aca="false">SUM(F399:F400)</f>
        <v>200000</v>
      </c>
      <c r="G398" s="21" t="n">
        <f aca="false">SUM(G399:G400)</f>
        <v>0</v>
      </c>
      <c r="H398" s="21" t="n">
        <f aca="false">SUM(H399:H400)</f>
        <v>200000</v>
      </c>
    </row>
    <row r="399" customFormat="false" ht="38.25" hidden="false" customHeight="false" outlineLevel="0" collapsed="false">
      <c r="A399" s="15" t="s">
        <v>814</v>
      </c>
      <c r="B399" s="19" t="s">
        <v>771</v>
      </c>
      <c r="C399" s="48" t="s">
        <v>812</v>
      </c>
      <c r="D399" s="19" t="s">
        <v>49</v>
      </c>
      <c r="E399" s="20" t="s">
        <v>50</v>
      </c>
      <c r="F399" s="21" t="n">
        <v>100000</v>
      </c>
      <c r="G399" s="21"/>
      <c r="H399" s="21" t="n">
        <f aca="false">SUM(F399:G399)</f>
        <v>100000</v>
      </c>
    </row>
    <row r="400" customFormat="false" ht="38.25" hidden="false" customHeight="false" outlineLevel="0" collapsed="false">
      <c r="A400" s="15" t="s">
        <v>815</v>
      </c>
      <c r="B400" s="19" t="s">
        <v>771</v>
      </c>
      <c r="C400" s="48" t="s">
        <v>812</v>
      </c>
      <c r="D400" s="19" t="s">
        <v>271</v>
      </c>
      <c r="E400" s="20" t="s">
        <v>272</v>
      </c>
      <c r="F400" s="21" t="n">
        <v>100000</v>
      </c>
      <c r="G400" s="21"/>
      <c r="H400" s="21" t="n">
        <f aca="false">SUM(F400:G400)</f>
        <v>100000</v>
      </c>
    </row>
    <row r="401" customFormat="false" ht="38.25" hidden="false" customHeight="false" outlineLevel="0" collapsed="false">
      <c r="A401" s="15" t="s">
        <v>816</v>
      </c>
      <c r="B401" s="19" t="s">
        <v>771</v>
      </c>
      <c r="C401" s="19" t="s">
        <v>817</v>
      </c>
      <c r="D401" s="19"/>
      <c r="E401" s="58" t="s">
        <v>818</v>
      </c>
      <c r="F401" s="21" t="n">
        <f aca="false">SUM(F406,F402,F404)</f>
        <v>654790</v>
      </c>
      <c r="G401" s="21" t="n">
        <f aca="false">SUM(G406,G402,G404)</f>
        <v>0</v>
      </c>
      <c r="H401" s="21" t="n">
        <f aca="false">SUM(H406,H402,H404)</f>
        <v>654790</v>
      </c>
    </row>
    <row r="402" customFormat="false" ht="51" hidden="false" customHeight="false" outlineLevel="0" collapsed="false">
      <c r="A402" s="15" t="s">
        <v>819</v>
      </c>
      <c r="B402" s="19" t="s">
        <v>771</v>
      </c>
      <c r="C402" s="48" t="s">
        <v>820</v>
      </c>
      <c r="D402" s="19"/>
      <c r="E402" s="20" t="s">
        <v>821</v>
      </c>
      <c r="F402" s="21" t="n">
        <f aca="false">F403</f>
        <v>59300</v>
      </c>
      <c r="G402" s="21" t="n">
        <f aca="false">G403</f>
        <v>0</v>
      </c>
      <c r="H402" s="21" t="n">
        <f aca="false">H403</f>
        <v>59300</v>
      </c>
    </row>
    <row r="403" customFormat="false" ht="38.25" hidden="false" customHeight="false" outlineLevel="0" collapsed="false">
      <c r="A403" s="15" t="s">
        <v>822</v>
      </c>
      <c r="B403" s="19" t="s">
        <v>771</v>
      </c>
      <c r="C403" s="48" t="s">
        <v>820</v>
      </c>
      <c r="D403" s="19" t="s">
        <v>271</v>
      </c>
      <c r="E403" s="20" t="s">
        <v>272</v>
      </c>
      <c r="F403" s="21" t="n">
        <v>59300</v>
      </c>
      <c r="G403" s="21"/>
      <c r="H403" s="21" t="n">
        <f aca="false">SUM(F403:G403)</f>
        <v>59300</v>
      </c>
    </row>
    <row r="404" customFormat="false" ht="38.25" hidden="false" customHeight="false" outlineLevel="0" collapsed="false">
      <c r="A404" s="15" t="s">
        <v>823</v>
      </c>
      <c r="B404" s="19" t="s">
        <v>771</v>
      </c>
      <c r="C404" s="48" t="s">
        <v>824</v>
      </c>
      <c r="D404" s="19"/>
      <c r="E404" s="20" t="s">
        <v>825</v>
      </c>
      <c r="F404" s="21" t="n">
        <f aca="false">F405</f>
        <v>59300</v>
      </c>
      <c r="G404" s="21" t="n">
        <f aca="false">G405</f>
        <v>0</v>
      </c>
      <c r="H404" s="21" t="n">
        <f aca="false">H405</f>
        <v>59300</v>
      </c>
    </row>
    <row r="405" customFormat="false" ht="38.25" hidden="false" customHeight="false" outlineLevel="0" collapsed="false">
      <c r="A405" s="15" t="s">
        <v>826</v>
      </c>
      <c r="B405" s="19" t="s">
        <v>771</v>
      </c>
      <c r="C405" s="48" t="s">
        <v>824</v>
      </c>
      <c r="D405" s="19" t="s">
        <v>271</v>
      </c>
      <c r="E405" s="20" t="s">
        <v>272</v>
      </c>
      <c r="F405" s="21" t="n">
        <v>59300</v>
      </c>
      <c r="G405" s="21"/>
      <c r="H405" s="21" t="n">
        <f aca="false">SUM(F405:G405)</f>
        <v>59300</v>
      </c>
    </row>
    <row r="406" customFormat="false" ht="38.25" hidden="false" customHeight="false" outlineLevel="0" collapsed="false">
      <c r="A406" s="15" t="s">
        <v>827</v>
      </c>
      <c r="B406" s="19" t="s">
        <v>771</v>
      </c>
      <c r="C406" s="19" t="s">
        <v>828</v>
      </c>
      <c r="D406" s="19"/>
      <c r="E406" s="20" t="s">
        <v>829</v>
      </c>
      <c r="F406" s="21" t="n">
        <f aca="false">SUM(F407)</f>
        <v>536190</v>
      </c>
      <c r="G406" s="21" t="n">
        <f aca="false">SUM(G407)</f>
        <v>0</v>
      </c>
      <c r="H406" s="21" t="n">
        <f aca="false">SUM(H407)</f>
        <v>536190</v>
      </c>
    </row>
    <row r="407" customFormat="false" ht="38.25" hidden="false" customHeight="false" outlineLevel="0" collapsed="false">
      <c r="A407" s="15" t="s">
        <v>830</v>
      </c>
      <c r="B407" s="19" t="s">
        <v>771</v>
      </c>
      <c r="C407" s="19" t="s">
        <v>828</v>
      </c>
      <c r="D407" s="19" t="s">
        <v>271</v>
      </c>
      <c r="E407" s="20" t="s">
        <v>272</v>
      </c>
      <c r="F407" s="21" t="n">
        <v>536190</v>
      </c>
      <c r="G407" s="21"/>
      <c r="H407" s="21" t="n">
        <f aca="false">SUM(F407:G407)</f>
        <v>536190</v>
      </c>
    </row>
    <row r="408" customFormat="false" ht="51" hidden="false" customHeight="false" outlineLevel="0" collapsed="false">
      <c r="A408" s="15" t="s">
        <v>831</v>
      </c>
      <c r="B408" s="19" t="s">
        <v>771</v>
      </c>
      <c r="C408" s="19" t="s">
        <v>832</v>
      </c>
      <c r="D408" s="19"/>
      <c r="E408" s="20" t="s">
        <v>833</v>
      </c>
      <c r="F408" s="21" t="n">
        <f aca="false">SUM(F409,F413,F411,F415)</f>
        <v>55654224</v>
      </c>
      <c r="G408" s="21" t="n">
        <f aca="false">SUM(G409,G413,G411,G415)</f>
        <v>566093</v>
      </c>
      <c r="H408" s="21" t="n">
        <f aca="false">SUM(H409,H413,H411,H415)</f>
        <v>56220317</v>
      </c>
    </row>
    <row r="409" customFormat="false" ht="25.5" hidden="false" customHeight="false" outlineLevel="0" collapsed="false">
      <c r="A409" s="15" t="s">
        <v>497</v>
      </c>
      <c r="B409" s="19" t="s">
        <v>771</v>
      </c>
      <c r="C409" s="48" t="s">
        <v>834</v>
      </c>
      <c r="D409" s="19"/>
      <c r="E409" s="20" t="s">
        <v>835</v>
      </c>
      <c r="F409" s="21" t="n">
        <f aca="false">SUM(F410)</f>
        <v>20332624</v>
      </c>
      <c r="G409" s="21" t="n">
        <f aca="false">SUM(G410)</f>
        <v>0</v>
      </c>
      <c r="H409" s="21" t="n">
        <f aca="false">SUM(H410)</f>
        <v>20332624</v>
      </c>
    </row>
    <row r="410" customFormat="false" ht="38.25" hidden="false" customHeight="false" outlineLevel="0" collapsed="false">
      <c r="A410" s="15" t="s">
        <v>836</v>
      </c>
      <c r="B410" s="19" t="s">
        <v>771</v>
      </c>
      <c r="C410" s="48" t="s">
        <v>834</v>
      </c>
      <c r="D410" s="19" t="s">
        <v>271</v>
      </c>
      <c r="E410" s="20" t="s">
        <v>272</v>
      </c>
      <c r="F410" s="21" t="n">
        <v>20332624</v>
      </c>
      <c r="G410" s="21"/>
      <c r="H410" s="21" t="n">
        <f aca="false">SUM(F410:G410)</f>
        <v>20332624</v>
      </c>
    </row>
    <row r="411" customFormat="false" ht="25.5" hidden="false" customHeight="false" outlineLevel="0" collapsed="false">
      <c r="A411" s="15" t="s">
        <v>837</v>
      </c>
      <c r="B411" s="19" t="s">
        <v>771</v>
      </c>
      <c r="C411" s="48" t="s">
        <v>838</v>
      </c>
      <c r="D411" s="19"/>
      <c r="E411" s="20" t="s">
        <v>839</v>
      </c>
      <c r="F411" s="21" t="n">
        <f aca="false">SUM(F412)</f>
        <v>358500</v>
      </c>
      <c r="G411" s="21" t="n">
        <f aca="false">SUM(G412)</f>
        <v>0</v>
      </c>
      <c r="H411" s="21" t="n">
        <f aca="false">SUM(H412)</f>
        <v>358500</v>
      </c>
    </row>
    <row r="412" customFormat="false" ht="38.25" hidden="false" customHeight="false" outlineLevel="0" collapsed="false">
      <c r="A412" s="15" t="s">
        <v>840</v>
      </c>
      <c r="B412" s="19" t="s">
        <v>771</v>
      </c>
      <c r="C412" s="48" t="s">
        <v>838</v>
      </c>
      <c r="D412" s="19" t="s">
        <v>271</v>
      </c>
      <c r="E412" s="20" t="s">
        <v>272</v>
      </c>
      <c r="F412" s="21" t="n">
        <v>358500</v>
      </c>
      <c r="G412" s="21"/>
      <c r="H412" s="21" t="n">
        <f aca="false">SUM(F412:G412)</f>
        <v>358500</v>
      </c>
    </row>
    <row r="413" customFormat="false" ht="38.25" hidden="false" customHeight="false" outlineLevel="0" collapsed="false">
      <c r="A413" s="15" t="s">
        <v>841</v>
      </c>
      <c r="B413" s="19" t="s">
        <v>771</v>
      </c>
      <c r="C413" s="48" t="s">
        <v>842</v>
      </c>
      <c r="D413" s="19"/>
      <c r="E413" s="20" t="s">
        <v>843</v>
      </c>
      <c r="F413" s="21" t="n">
        <f aca="false">SUM(F414)</f>
        <v>34963100</v>
      </c>
      <c r="G413" s="21" t="n">
        <f aca="false">SUM(G414)</f>
        <v>0</v>
      </c>
      <c r="H413" s="21" t="n">
        <f aca="false">SUM(H414)</f>
        <v>34963100</v>
      </c>
    </row>
    <row r="414" customFormat="false" ht="38.25" hidden="false" customHeight="false" outlineLevel="0" collapsed="false">
      <c r="A414" s="15" t="s">
        <v>844</v>
      </c>
      <c r="B414" s="19" t="s">
        <v>771</v>
      </c>
      <c r="C414" s="48" t="s">
        <v>842</v>
      </c>
      <c r="D414" s="19" t="s">
        <v>49</v>
      </c>
      <c r="E414" s="20" t="s">
        <v>50</v>
      </c>
      <c r="F414" s="21" t="n">
        <v>34963100</v>
      </c>
      <c r="G414" s="21"/>
      <c r="H414" s="21" t="n">
        <f aca="false">SUM(F414:G414)</f>
        <v>34963100</v>
      </c>
    </row>
    <row r="415" customFormat="false" ht="51" hidden="false" customHeight="false" outlineLevel="0" collapsed="false">
      <c r="A415" s="15" t="s">
        <v>845</v>
      </c>
      <c r="B415" s="19" t="s">
        <v>771</v>
      </c>
      <c r="C415" s="48" t="s">
        <v>846</v>
      </c>
      <c r="D415" s="19"/>
      <c r="E415" s="20" t="s">
        <v>847</v>
      </c>
      <c r="F415" s="21" t="n">
        <f aca="false">SUM(F416)</f>
        <v>0</v>
      </c>
      <c r="G415" s="21" t="n">
        <f aca="false">SUM(G416)</f>
        <v>566093</v>
      </c>
      <c r="H415" s="21" t="n">
        <f aca="false">SUM(H416)</f>
        <v>566093</v>
      </c>
    </row>
    <row r="416" customFormat="false" ht="38.25" hidden="false" customHeight="false" outlineLevel="0" collapsed="false">
      <c r="A416" s="15" t="s">
        <v>848</v>
      </c>
      <c r="B416" s="19" t="s">
        <v>771</v>
      </c>
      <c r="C416" s="48" t="s">
        <v>846</v>
      </c>
      <c r="D416" s="19" t="s">
        <v>49</v>
      </c>
      <c r="E416" s="20" t="s">
        <v>50</v>
      </c>
      <c r="F416" s="21" t="n">
        <v>0</v>
      </c>
      <c r="G416" s="21" t="n">
        <v>566093</v>
      </c>
      <c r="H416" s="21" t="n">
        <f aca="false">SUM(F416:G416)</f>
        <v>566093</v>
      </c>
    </row>
    <row r="417" customFormat="false" ht="12.75" hidden="false" customHeight="false" outlineLevel="0" collapsed="false">
      <c r="A417" s="15" t="s">
        <v>849</v>
      </c>
      <c r="B417" s="16" t="s">
        <v>850</v>
      </c>
      <c r="C417" s="16"/>
      <c r="D417" s="16"/>
      <c r="E417" s="17" t="s">
        <v>851</v>
      </c>
      <c r="F417" s="63" t="n">
        <f aca="false">SUM(F418,F458)</f>
        <v>164981833</v>
      </c>
      <c r="G417" s="63" t="n">
        <f aca="false">SUM(G418,G458)</f>
        <v>11084386</v>
      </c>
      <c r="H417" s="63" t="n">
        <f aca="false">SUM(H418,H458)</f>
        <v>176066219</v>
      </c>
    </row>
    <row r="418" customFormat="false" ht="51" hidden="false" customHeight="false" outlineLevel="0" collapsed="false">
      <c r="A418" s="15" t="s">
        <v>852</v>
      </c>
      <c r="B418" s="19" t="s">
        <v>850</v>
      </c>
      <c r="C418" s="39" t="s">
        <v>614</v>
      </c>
      <c r="D418" s="19"/>
      <c r="E418" s="20" t="s">
        <v>687</v>
      </c>
      <c r="F418" s="64" t="n">
        <f aca="false">SUM(F422,F434,F443,F419)</f>
        <v>159881833</v>
      </c>
      <c r="G418" s="64" t="n">
        <f aca="false">SUM(G422,G434,G443,G419)</f>
        <v>11932374</v>
      </c>
      <c r="H418" s="64" t="n">
        <f aca="false">SUM(H422,H434,H443,H419)</f>
        <v>171814207</v>
      </c>
    </row>
    <row r="419" customFormat="false" ht="38.25" hidden="false" customHeight="false" outlineLevel="0" collapsed="false">
      <c r="A419" s="15" t="s">
        <v>853</v>
      </c>
      <c r="B419" s="19" t="s">
        <v>850</v>
      </c>
      <c r="C419" s="39" t="s">
        <v>689</v>
      </c>
      <c r="D419" s="19"/>
      <c r="E419" s="59" t="s">
        <v>690</v>
      </c>
      <c r="F419" s="64" t="n">
        <f aca="false">SUM(F420)</f>
        <v>0</v>
      </c>
      <c r="G419" s="64" t="n">
        <f aca="false">SUM(G420)</f>
        <v>869100</v>
      </c>
      <c r="H419" s="64" t="n">
        <f aca="false">SUM(H420)</f>
        <v>869100</v>
      </c>
    </row>
    <row r="420" customFormat="false" ht="102" hidden="false" customHeight="false" outlineLevel="0" collapsed="false">
      <c r="A420" s="15" t="s">
        <v>854</v>
      </c>
      <c r="B420" s="44" t="s">
        <v>850</v>
      </c>
      <c r="C420" s="44" t="s">
        <v>855</v>
      </c>
      <c r="D420" s="44"/>
      <c r="E420" s="34" t="s">
        <v>856</v>
      </c>
      <c r="F420" s="64" t="n">
        <f aca="false">SUM(F421)</f>
        <v>0</v>
      </c>
      <c r="G420" s="64" t="n">
        <f aca="false">SUM(G421)</f>
        <v>869100</v>
      </c>
      <c r="H420" s="64" t="n">
        <f aca="false">SUM(H421)</f>
        <v>869100</v>
      </c>
    </row>
    <row r="421" customFormat="false" ht="51" hidden="false" customHeight="false" outlineLevel="0" collapsed="false">
      <c r="A421" s="15" t="s">
        <v>857</v>
      </c>
      <c r="B421" s="44" t="s">
        <v>850</v>
      </c>
      <c r="C421" s="44" t="s">
        <v>855</v>
      </c>
      <c r="D421" s="44" t="s">
        <v>271</v>
      </c>
      <c r="E421" s="34" t="s">
        <v>288</v>
      </c>
      <c r="F421" s="64" t="n">
        <v>0</v>
      </c>
      <c r="G421" s="64" t="n">
        <v>869100</v>
      </c>
      <c r="H421" s="64" t="n">
        <f aca="false">SUM(F421:G421)</f>
        <v>869100</v>
      </c>
    </row>
    <row r="422" customFormat="false" ht="51" hidden="false" customHeight="false" outlineLevel="0" collapsed="false">
      <c r="A422" s="15" t="s">
        <v>858</v>
      </c>
      <c r="B422" s="39" t="s">
        <v>850</v>
      </c>
      <c r="C422" s="39" t="s">
        <v>741</v>
      </c>
      <c r="D422" s="19"/>
      <c r="E422" s="20" t="s">
        <v>742</v>
      </c>
      <c r="F422" s="57" t="n">
        <f aca="false">SUM(F423,F425,F429,F427,F432)</f>
        <v>29357819</v>
      </c>
      <c r="G422" s="57" t="n">
        <f aca="false">SUM(G423,G425,G429,G427,G432)</f>
        <v>4385900</v>
      </c>
      <c r="H422" s="57" t="n">
        <f aca="false">SUM(H423,H425,H429,H427,H432)</f>
        <v>33743719</v>
      </c>
    </row>
    <row r="423" customFormat="false" ht="38.25" hidden="false" customHeight="false" outlineLevel="0" collapsed="false">
      <c r="A423" s="15" t="s">
        <v>859</v>
      </c>
      <c r="B423" s="39" t="s">
        <v>850</v>
      </c>
      <c r="C423" s="39" t="s">
        <v>860</v>
      </c>
      <c r="D423" s="19"/>
      <c r="E423" s="58" t="s">
        <v>861</v>
      </c>
      <c r="F423" s="57" t="n">
        <f aca="false">F424</f>
        <v>5276614</v>
      </c>
      <c r="G423" s="57" t="n">
        <f aca="false">G424</f>
        <v>0</v>
      </c>
      <c r="H423" s="57" t="n">
        <f aca="false">H424</f>
        <v>5276614</v>
      </c>
    </row>
    <row r="424" customFormat="false" ht="51" hidden="false" customHeight="false" outlineLevel="0" collapsed="false">
      <c r="A424" s="15" t="s">
        <v>862</v>
      </c>
      <c r="B424" s="39" t="s">
        <v>850</v>
      </c>
      <c r="C424" s="39" t="s">
        <v>860</v>
      </c>
      <c r="D424" s="19" t="s">
        <v>271</v>
      </c>
      <c r="E424" s="20" t="s">
        <v>288</v>
      </c>
      <c r="F424" s="57" t="n">
        <v>5276614</v>
      </c>
      <c r="G424" s="57"/>
      <c r="H424" s="57" t="n">
        <f aca="false">SUM(F424:G424)</f>
        <v>5276614</v>
      </c>
    </row>
    <row r="425" customFormat="false" ht="25.5" hidden="false" customHeight="false" outlineLevel="0" collapsed="false">
      <c r="A425" s="15" t="s">
        <v>863</v>
      </c>
      <c r="B425" s="39" t="s">
        <v>850</v>
      </c>
      <c r="C425" s="39" t="s">
        <v>864</v>
      </c>
      <c r="D425" s="19"/>
      <c r="E425" s="34" t="s">
        <v>865</v>
      </c>
      <c r="F425" s="57" t="n">
        <f aca="false">SUM(F426)</f>
        <v>3664405</v>
      </c>
      <c r="G425" s="57" t="n">
        <f aca="false">SUM(G426)</f>
        <v>0</v>
      </c>
      <c r="H425" s="57" t="n">
        <f aca="false">SUM(H426)</f>
        <v>3664405</v>
      </c>
    </row>
    <row r="426" customFormat="false" ht="51" hidden="false" customHeight="false" outlineLevel="0" collapsed="false">
      <c r="A426" s="15" t="s">
        <v>866</v>
      </c>
      <c r="B426" s="39" t="s">
        <v>850</v>
      </c>
      <c r="C426" s="39" t="s">
        <v>864</v>
      </c>
      <c r="D426" s="19" t="s">
        <v>271</v>
      </c>
      <c r="E426" s="20" t="s">
        <v>288</v>
      </c>
      <c r="F426" s="57" t="n">
        <v>3664405</v>
      </c>
      <c r="G426" s="57"/>
      <c r="H426" s="57" t="n">
        <f aca="false">SUM(F426:G426)</f>
        <v>3664405</v>
      </c>
    </row>
    <row r="427" customFormat="false" ht="51" hidden="false" customHeight="false" outlineLevel="0" collapsed="false">
      <c r="A427" s="15" t="s">
        <v>867</v>
      </c>
      <c r="B427" s="39" t="s">
        <v>850</v>
      </c>
      <c r="C427" s="39" t="s">
        <v>868</v>
      </c>
      <c r="D427" s="19"/>
      <c r="E427" s="20" t="s">
        <v>869</v>
      </c>
      <c r="F427" s="57" t="n">
        <f aca="false">F428</f>
        <v>18244400</v>
      </c>
      <c r="G427" s="57" t="n">
        <f aca="false">G428</f>
        <v>0</v>
      </c>
      <c r="H427" s="57" t="n">
        <f aca="false">H428</f>
        <v>18244400</v>
      </c>
    </row>
    <row r="428" customFormat="false" ht="51" hidden="false" customHeight="false" outlineLevel="0" collapsed="false">
      <c r="A428" s="15" t="s">
        <v>870</v>
      </c>
      <c r="B428" s="39" t="s">
        <v>850</v>
      </c>
      <c r="C428" s="39" t="s">
        <v>868</v>
      </c>
      <c r="D428" s="19" t="s">
        <v>271</v>
      </c>
      <c r="E428" s="20" t="s">
        <v>288</v>
      </c>
      <c r="F428" s="57" t="n">
        <v>18244400</v>
      </c>
      <c r="G428" s="57"/>
      <c r="H428" s="57" t="n">
        <f aca="false">SUM(F428:G428)</f>
        <v>18244400</v>
      </c>
    </row>
    <row r="429" customFormat="false" ht="102" hidden="false" customHeight="false" outlineLevel="0" collapsed="false">
      <c r="A429" s="15" t="s">
        <v>871</v>
      </c>
      <c r="B429" s="39" t="s">
        <v>850</v>
      </c>
      <c r="C429" s="65" t="s">
        <v>872</v>
      </c>
      <c r="D429" s="19"/>
      <c r="E429" s="30" t="s">
        <v>873</v>
      </c>
      <c r="F429" s="57" t="n">
        <f aca="false">F430+F431</f>
        <v>2172400</v>
      </c>
      <c r="G429" s="57" t="n">
        <f aca="false">G430+G431</f>
        <v>0</v>
      </c>
      <c r="H429" s="57" t="n">
        <f aca="false">H430+H431</f>
        <v>2172400</v>
      </c>
    </row>
    <row r="430" customFormat="false" ht="38.25" hidden="false" customHeight="false" outlineLevel="0" collapsed="false">
      <c r="A430" s="15" t="s">
        <v>874</v>
      </c>
      <c r="B430" s="39" t="s">
        <v>850</v>
      </c>
      <c r="C430" s="65" t="s">
        <v>872</v>
      </c>
      <c r="D430" s="19" t="s">
        <v>49</v>
      </c>
      <c r="E430" s="20" t="s">
        <v>50</v>
      </c>
      <c r="F430" s="57" t="n">
        <v>122976</v>
      </c>
      <c r="G430" s="57"/>
      <c r="H430" s="57" t="n">
        <f aca="false">SUM(F430:G430)</f>
        <v>122976</v>
      </c>
    </row>
    <row r="431" customFormat="false" ht="51" hidden="false" customHeight="false" outlineLevel="0" collapsed="false">
      <c r="A431" s="15" t="s">
        <v>875</v>
      </c>
      <c r="B431" s="39" t="s">
        <v>850</v>
      </c>
      <c r="C431" s="65" t="s">
        <v>872</v>
      </c>
      <c r="D431" s="19" t="s">
        <v>271</v>
      </c>
      <c r="E431" s="20" t="s">
        <v>288</v>
      </c>
      <c r="F431" s="57" t="n">
        <v>2049424</v>
      </c>
      <c r="G431" s="57"/>
      <c r="H431" s="57" t="n">
        <f aca="false">SUM(F431:G431)</f>
        <v>2049424</v>
      </c>
    </row>
    <row r="432" customFormat="false" ht="63.75" hidden="false" customHeight="false" outlineLevel="0" collapsed="false">
      <c r="A432" s="15" t="s">
        <v>876</v>
      </c>
      <c r="B432" s="39" t="s">
        <v>850</v>
      </c>
      <c r="C432" s="39" t="s">
        <v>877</v>
      </c>
      <c r="D432" s="19"/>
      <c r="E432" s="20" t="s">
        <v>878</v>
      </c>
      <c r="F432" s="57" t="n">
        <f aca="false">SUM(F433)</f>
        <v>0</v>
      </c>
      <c r="G432" s="57" t="n">
        <f aca="false">SUM(G433)</f>
        <v>4385900</v>
      </c>
      <c r="H432" s="57" t="n">
        <f aca="false">SUM(H433)</f>
        <v>4385900</v>
      </c>
    </row>
    <row r="433" customFormat="false" ht="51" hidden="false" customHeight="false" outlineLevel="0" collapsed="false">
      <c r="A433" s="15" t="s">
        <v>879</v>
      </c>
      <c r="B433" s="39" t="s">
        <v>850</v>
      </c>
      <c r="C433" s="39" t="s">
        <v>877</v>
      </c>
      <c r="D433" s="19" t="s">
        <v>271</v>
      </c>
      <c r="E433" s="20" t="s">
        <v>288</v>
      </c>
      <c r="F433" s="57" t="n">
        <v>0</v>
      </c>
      <c r="G433" s="57" t="n">
        <v>4385900</v>
      </c>
      <c r="H433" s="57" t="n">
        <f aca="false">SUM(F433:G433)</f>
        <v>4385900</v>
      </c>
    </row>
    <row r="434" customFormat="false" ht="51" hidden="false" customHeight="false" outlineLevel="0" collapsed="false">
      <c r="A434" s="15" t="s">
        <v>880</v>
      </c>
      <c r="B434" s="39" t="s">
        <v>850</v>
      </c>
      <c r="C434" s="65" t="s">
        <v>638</v>
      </c>
      <c r="D434" s="19"/>
      <c r="E434" s="66" t="s">
        <v>639</v>
      </c>
      <c r="F434" s="57" t="n">
        <f aca="false">SUM(F435,F439,F441,F437)</f>
        <v>3176931</v>
      </c>
      <c r="G434" s="57" t="n">
        <f aca="false">SUM(G435,G439,G441,G437)</f>
        <v>0</v>
      </c>
      <c r="H434" s="57" t="n">
        <f aca="false">SUM(H435,H439,H441,H437)</f>
        <v>3176931</v>
      </c>
    </row>
    <row r="435" customFormat="false" ht="38.25" hidden="false" customHeight="false" outlineLevel="0" collapsed="false">
      <c r="A435" s="15" t="s">
        <v>881</v>
      </c>
      <c r="B435" s="39" t="s">
        <v>850</v>
      </c>
      <c r="C435" s="65" t="s">
        <v>882</v>
      </c>
      <c r="D435" s="19"/>
      <c r="E435" s="20" t="s">
        <v>883</v>
      </c>
      <c r="F435" s="57" t="n">
        <f aca="false">SUM(F436)</f>
        <v>583700</v>
      </c>
      <c r="G435" s="57" t="n">
        <f aca="false">SUM(G436)</f>
        <v>0</v>
      </c>
      <c r="H435" s="57" t="n">
        <f aca="false">SUM(H436)</f>
        <v>583700</v>
      </c>
    </row>
    <row r="436" customFormat="false" ht="51" hidden="false" customHeight="false" outlineLevel="0" collapsed="false">
      <c r="A436" s="15" t="s">
        <v>884</v>
      </c>
      <c r="B436" s="39" t="s">
        <v>850</v>
      </c>
      <c r="C436" s="65" t="s">
        <v>882</v>
      </c>
      <c r="D436" s="19" t="s">
        <v>271</v>
      </c>
      <c r="E436" s="20" t="s">
        <v>288</v>
      </c>
      <c r="F436" s="57" t="n">
        <v>583700</v>
      </c>
      <c r="G436" s="57"/>
      <c r="H436" s="57" t="n">
        <f aca="false">SUM(F436:G436)</f>
        <v>583700</v>
      </c>
    </row>
    <row r="437" customFormat="false" ht="38.25" hidden="false" customHeight="false" outlineLevel="0" collapsed="false">
      <c r="A437" s="15" t="s">
        <v>885</v>
      </c>
      <c r="B437" s="39" t="s">
        <v>850</v>
      </c>
      <c r="C437" s="24" t="s">
        <v>886</v>
      </c>
      <c r="D437" s="19"/>
      <c r="E437" s="20" t="s">
        <v>887</v>
      </c>
      <c r="F437" s="57" t="n">
        <f aca="false">SUM(F438)</f>
        <v>600725</v>
      </c>
      <c r="G437" s="57" t="n">
        <f aca="false">SUM(G438)</f>
        <v>0</v>
      </c>
      <c r="H437" s="57" t="n">
        <f aca="false">SUM(H438)</f>
        <v>600725</v>
      </c>
    </row>
    <row r="438" customFormat="false" ht="51" hidden="false" customHeight="false" outlineLevel="0" collapsed="false">
      <c r="A438" s="15" t="s">
        <v>888</v>
      </c>
      <c r="B438" s="39" t="s">
        <v>850</v>
      </c>
      <c r="C438" s="24" t="s">
        <v>886</v>
      </c>
      <c r="D438" s="19" t="s">
        <v>271</v>
      </c>
      <c r="E438" s="20" t="s">
        <v>288</v>
      </c>
      <c r="F438" s="57" t="n">
        <v>600725</v>
      </c>
      <c r="G438" s="57"/>
      <c r="H438" s="57" t="n">
        <f aca="false">SUM(F438:G438)</f>
        <v>600725</v>
      </c>
    </row>
    <row r="439" customFormat="false" ht="38.25" hidden="false" customHeight="false" outlineLevel="0" collapsed="false">
      <c r="A439" s="15" t="s">
        <v>889</v>
      </c>
      <c r="B439" s="39" t="s">
        <v>850</v>
      </c>
      <c r="C439" s="65" t="s">
        <v>890</v>
      </c>
      <c r="D439" s="19"/>
      <c r="E439" s="20" t="s">
        <v>891</v>
      </c>
      <c r="F439" s="57" t="n">
        <f aca="false">SUM(F440)</f>
        <v>1121100</v>
      </c>
      <c r="G439" s="57" t="n">
        <f aca="false">SUM(G440)</f>
        <v>0</v>
      </c>
      <c r="H439" s="57" t="n">
        <f aca="false">SUM(H440)</f>
        <v>1121100</v>
      </c>
    </row>
    <row r="440" customFormat="false" ht="51" hidden="false" customHeight="false" outlineLevel="0" collapsed="false">
      <c r="A440" s="15" t="s">
        <v>892</v>
      </c>
      <c r="B440" s="39" t="s">
        <v>850</v>
      </c>
      <c r="C440" s="65" t="s">
        <v>890</v>
      </c>
      <c r="D440" s="19" t="s">
        <v>271</v>
      </c>
      <c r="E440" s="20" t="s">
        <v>288</v>
      </c>
      <c r="F440" s="57" t="n">
        <v>1121100</v>
      </c>
      <c r="G440" s="57"/>
      <c r="H440" s="57" t="n">
        <f aca="false">SUM(F440:G440)</f>
        <v>1121100</v>
      </c>
    </row>
    <row r="441" customFormat="false" ht="38.25" hidden="false" customHeight="false" outlineLevel="0" collapsed="false">
      <c r="A441" s="15" t="s">
        <v>893</v>
      </c>
      <c r="B441" s="19" t="s">
        <v>850</v>
      </c>
      <c r="C441" s="19" t="s">
        <v>894</v>
      </c>
      <c r="D441" s="19"/>
      <c r="E441" s="20" t="s">
        <v>895</v>
      </c>
      <c r="F441" s="57" t="n">
        <f aca="false">SUM(F442)</f>
        <v>871406</v>
      </c>
      <c r="G441" s="57" t="n">
        <f aca="false">SUM(G442)</f>
        <v>0</v>
      </c>
      <c r="H441" s="57" t="n">
        <f aca="false">SUM(H442)</f>
        <v>871406</v>
      </c>
    </row>
    <row r="442" customFormat="false" ht="51" hidden="false" customHeight="false" outlineLevel="0" collapsed="false">
      <c r="A442" s="15" t="s">
        <v>896</v>
      </c>
      <c r="B442" s="19" t="s">
        <v>850</v>
      </c>
      <c r="C442" s="19" t="s">
        <v>894</v>
      </c>
      <c r="D442" s="19" t="s">
        <v>271</v>
      </c>
      <c r="E442" s="20" t="s">
        <v>288</v>
      </c>
      <c r="F442" s="57" t="n">
        <v>871406</v>
      </c>
      <c r="G442" s="57"/>
      <c r="H442" s="57" t="n">
        <f aca="false">SUM(F442:G442)</f>
        <v>871406</v>
      </c>
    </row>
    <row r="443" customFormat="false" ht="63.75" hidden="false" customHeight="false" outlineLevel="0" collapsed="false">
      <c r="A443" s="15" t="s">
        <v>897</v>
      </c>
      <c r="B443" s="39" t="s">
        <v>850</v>
      </c>
      <c r="C443" s="39" t="s">
        <v>731</v>
      </c>
      <c r="D443" s="19"/>
      <c r="E443" s="20" t="s">
        <v>732</v>
      </c>
      <c r="F443" s="57" t="n">
        <f aca="false">F444+F447+F451+F454+F456</f>
        <v>127347083</v>
      </c>
      <c r="G443" s="57" t="n">
        <f aca="false">G444+G447+G451+G454+G456</f>
        <v>6677374</v>
      </c>
      <c r="H443" s="57" t="n">
        <f aca="false">H444+H447+H451+H454+H456</f>
        <v>134024457</v>
      </c>
    </row>
    <row r="444" customFormat="false" ht="25.5" hidden="false" customHeight="false" outlineLevel="0" collapsed="false">
      <c r="A444" s="15" t="s">
        <v>898</v>
      </c>
      <c r="B444" s="39" t="s">
        <v>850</v>
      </c>
      <c r="C444" s="39" t="s">
        <v>899</v>
      </c>
      <c r="D444" s="19"/>
      <c r="E444" s="35" t="s">
        <v>45</v>
      </c>
      <c r="F444" s="57" t="n">
        <f aca="false">F445+F446</f>
        <v>5624247</v>
      </c>
      <c r="G444" s="57" t="n">
        <f aca="false">G445+G446</f>
        <v>0</v>
      </c>
      <c r="H444" s="57" t="n">
        <f aca="false">H445+H446</f>
        <v>5624247</v>
      </c>
    </row>
    <row r="445" customFormat="false" ht="76.5" hidden="false" customHeight="false" outlineLevel="0" collapsed="false">
      <c r="A445" s="15" t="s">
        <v>900</v>
      </c>
      <c r="B445" s="19" t="s">
        <v>850</v>
      </c>
      <c r="C445" s="48" t="s">
        <v>899</v>
      </c>
      <c r="D445" s="19" t="s">
        <v>35</v>
      </c>
      <c r="E445" s="35" t="s">
        <v>47</v>
      </c>
      <c r="F445" s="57" t="n">
        <v>5589957</v>
      </c>
      <c r="G445" s="57"/>
      <c r="H445" s="57" t="n">
        <f aca="false">SUM(F445:G445)</f>
        <v>5589957</v>
      </c>
    </row>
    <row r="446" customFormat="false" ht="38.25" hidden="false" customHeight="false" outlineLevel="0" collapsed="false">
      <c r="A446" s="15" t="s">
        <v>901</v>
      </c>
      <c r="B446" s="19" t="s">
        <v>850</v>
      </c>
      <c r="C446" s="48" t="s">
        <v>899</v>
      </c>
      <c r="D446" s="19" t="s">
        <v>49</v>
      </c>
      <c r="E446" s="20" t="s">
        <v>50</v>
      </c>
      <c r="F446" s="57" t="n">
        <v>34290</v>
      </c>
      <c r="G446" s="57"/>
      <c r="H446" s="57" t="n">
        <f aca="false">SUM(F446:G446)</f>
        <v>34290</v>
      </c>
    </row>
    <row r="447" customFormat="false" ht="38.25" hidden="false" customHeight="false" outlineLevel="0" collapsed="false">
      <c r="A447" s="15" t="s">
        <v>902</v>
      </c>
      <c r="B447" s="19" t="s">
        <v>850</v>
      </c>
      <c r="C447" s="48" t="s">
        <v>903</v>
      </c>
      <c r="D447" s="19"/>
      <c r="E447" s="58" t="s">
        <v>904</v>
      </c>
      <c r="F447" s="57" t="n">
        <f aca="false">SUM(F448:F450)</f>
        <v>44167711</v>
      </c>
      <c r="G447" s="57" t="n">
        <f aca="false">SUM(G448:G450)</f>
        <v>4307424</v>
      </c>
      <c r="H447" s="57" t="n">
        <f aca="false">SUM(H448:H450)</f>
        <v>48475135</v>
      </c>
    </row>
    <row r="448" customFormat="false" ht="76.5" hidden="false" customHeight="false" outlineLevel="0" collapsed="false">
      <c r="A448" s="15" t="s">
        <v>905</v>
      </c>
      <c r="B448" s="19" t="s">
        <v>850</v>
      </c>
      <c r="C448" s="48" t="s">
        <v>903</v>
      </c>
      <c r="D448" s="19" t="s">
        <v>35</v>
      </c>
      <c r="E448" s="35" t="s">
        <v>47</v>
      </c>
      <c r="F448" s="57" t="n">
        <v>20492488</v>
      </c>
      <c r="G448" s="57"/>
      <c r="H448" s="57" t="n">
        <f aca="false">SUM(F448:G448)</f>
        <v>20492488</v>
      </c>
    </row>
    <row r="449" customFormat="false" ht="38.25" hidden="false" customHeight="false" outlineLevel="0" collapsed="false">
      <c r="A449" s="15" t="s">
        <v>906</v>
      </c>
      <c r="B449" s="19" t="s">
        <v>850</v>
      </c>
      <c r="C449" s="48" t="s">
        <v>903</v>
      </c>
      <c r="D449" s="19" t="s">
        <v>49</v>
      </c>
      <c r="E449" s="20" t="s">
        <v>50</v>
      </c>
      <c r="F449" s="57" t="n">
        <v>2156227</v>
      </c>
      <c r="G449" s="57"/>
      <c r="H449" s="57" t="n">
        <f aca="false">SUM(F449:G449)</f>
        <v>2156227</v>
      </c>
    </row>
    <row r="450" customFormat="false" ht="51" hidden="false" customHeight="false" outlineLevel="0" collapsed="false">
      <c r="A450" s="15" t="s">
        <v>907</v>
      </c>
      <c r="B450" s="19" t="s">
        <v>850</v>
      </c>
      <c r="C450" s="48" t="s">
        <v>903</v>
      </c>
      <c r="D450" s="19" t="s">
        <v>271</v>
      </c>
      <c r="E450" s="20" t="s">
        <v>288</v>
      </c>
      <c r="F450" s="57" t="n">
        <v>21518996</v>
      </c>
      <c r="G450" s="57" t="n">
        <v>4307424</v>
      </c>
      <c r="H450" s="57" t="n">
        <f aca="false">SUM(F450:G450)</f>
        <v>25826420</v>
      </c>
    </row>
    <row r="451" customFormat="false" ht="38.25" hidden="false" customHeight="false" outlineLevel="0" collapsed="false">
      <c r="A451" s="15" t="s">
        <v>908</v>
      </c>
      <c r="B451" s="19" t="s">
        <v>850</v>
      </c>
      <c r="C451" s="19" t="s">
        <v>909</v>
      </c>
      <c r="D451" s="19"/>
      <c r="E451" s="20" t="s">
        <v>910</v>
      </c>
      <c r="F451" s="57" t="n">
        <f aca="false">SUM(F452)</f>
        <v>34842311</v>
      </c>
      <c r="G451" s="57" t="n">
        <f aca="false">SUM(G452)</f>
        <v>0</v>
      </c>
      <c r="H451" s="57" t="n">
        <f aca="false">SUM(H452)</f>
        <v>34842311</v>
      </c>
    </row>
    <row r="452" customFormat="false" ht="51" hidden="false" customHeight="false" outlineLevel="0" collapsed="false">
      <c r="A452" s="15" t="s">
        <v>911</v>
      </c>
      <c r="B452" s="19" t="s">
        <v>850</v>
      </c>
      <c r="C452" s="19" t="s">
        <v>912</v>
      </c>
      <c r="D452" s="19"/>
      <c r="E452" s="20" t="s">
        <v>913</v>
      </c>
      <c r="F452" s="57" t="n">
        <f aca="false">SUM(F453)</f>
        <v>34842311</v>
      </c>
      <c r="G452" s="57" t="n">
        <f aca="false">SUM(G453)</f>
        <v>0</v>
      </c>
      <c r="H452" s="57" t="n">
        <f aca="false">SUM(H453)</f>
        <v>34842311</v>
      </c>
    </row>
    <row r="453" customFormat="false" ht="51" hidden="false" customHeight="false" outlineLevel="0" collapsed="false">
      <c r="A453" s="15" t="s">
        <v>914</v>
      </c>
      <c r="B453" s="19" t="s">
        <v>850</v>
      </c>
      <c r="C453" s="19" t="s">
        <v>912</v>
      </c>
      <c r="D453" s="19" t="s">
        <v>271</v>
      </c>
      <c r="E453" s="20" t="s">
        <v>288</v>
      </c>
      <c r="F453" s="57" t="n">
        <v>34842311</v>
      </c>
      <c r="G453" s="57"/>
      <c r="H453" s="57" t="n">
        <f aca="false">SUM(F453:G453)</f>
        <v>34842311</v>
      </c>
    </row>
    <row r="454" customFormat="false" ht="63.75" hidden="false" customHeight="false" outlineLevel="0" collapsed="false">
      <c r="A454" s="15" t="s">
        <v>915</v>
      </c>
      <c r="B454" s="19" t="s">
        <v>850</v>
      </c>
      <c r="C454" s="19" t="s">
        <v>916</v>
      </c>
      <c r="D454" s="19"/>
      <c r="E454" s="20" t="s">
        <v>917</v>
      </c>
      <c r="F454" s="57" t="n">
        <f aca="false">SUM(F455)</f>
        <v>42712814</v>
      </c>
      <c r="G454" s="57" t="n">
        <f aca="false">SUM(G455)</f>
        <v>0</v>
      </c>
      <c r="H454" s="57" t="n">
        <f aca="false">SUM(H455)</f>
        <v>42712814</v>
      </c>
    </row>
    <row r="455" customFormat="false" ht="51" hidden="false" customHeight="false" outlineLevel="0" collapsed="false">
      <c r="A455" s="15" t="s">
        <v>918</v>
      </c>
      <c r="B455" s="19" t="s">
        <v>850</v>
      </c>
      <c r="C455" s="19" t="s">
        <v>916</v>
      </c>
      <c r="D455" s="19" t="s">
        <v>271</v>
      </c>
      <c r="E455" s="20" t="s">
        <v>288</v>
      </c>
      <c r="F455" s="57" t="n">
        <v>42712814</v>
      </c>
      <c r="G455" s="57"/>
      <c r="H455" s="57" t="n">
        <f aca="false">SUM(F455:G455)</f>
        <v>42712814</v>
      </c>
    </row>
    <row r="456" customFormat="false" ht="89.25" hidden="false" customHeight="false" outlineLevel="0" collapsed="false">
      <c r="A456" s="15" t="s">
        <v>919</v>
      </c>
      <c r="B456" s="19" t="s">
        <v>850</v>
      </c>
      <c r="C456" s="48" t="s">
        <v>920</v>
      </c>
      <c r="D456" s="19"/>
      <c r="E456" s="20" t="s">
        <v>921</v>
      </c>
      <c r="F456" s="57" t="n">
        <f aca="false">SUM(F457)</f>
        <v>0</v>
      </c>
      <c r="G456" s="57" t="n">
        <f aca="false">SUM(G457)</f>
        <v>2369950</v>
      </c>
      <c r="H456" s="57" t="n">
        <f aca="false">SUM(H457)</f>
        <v>2369950</v>
      </c>
    </row>
    <row r="457" customFormat="false" ht="51" hidden="false" customHeight="false" outlineLevel="0" collapsed="false">
      <c r="A457" s="15" t="s">
        <v>922</v>
      </c>
      <c r="B457" s="19" t="s">
        <v>850</v>
      </c>
      <c r="C457" s="48" t="s">
        <v>920</v>
      </c>
      <c r="D457" s="19" t="s">
        <v>271</v>
      </c>
      <c r="E457" s="20" t="s">
        <v>288</v>
      </c>
      <c r="F457" s="57" t="n">
        <v>0</v>
      </c>
      <c r="G457" s="57" t="n">
        <v>2369950</v>
      </c>
      <c r="H457" s="57" t="n">
        <f aca="false">SUM(F457:G457)</f>
        <v>2369950</v>
      </c>
    </row>
    <row r="458" customFormat="false" ht="51" hidden="false" customHeight="false" outlineLevel="0" collapsed="false">
      <c r="A458" s="15" t="s">
        <v>923</v>
      </c>
      <c r="B458" s="19" t="s">
        <v>850</v>
      </c>
      <c r="C458" s="19" t="s">
        <v>562</v>
      </c>
      <c r="D458" s="19"/>
      <c r="E458" s="55" t="s">
        <v>563</v>
      </c>
      <c r="F458" s="57" t="n">
        <f aca="false">SUM(F459)</f>
        <v>5100000</v>
      </c>
      <c r="G458" s="57" t="n">
        <f aca="false">SUM(G459)</f>
        <v>-847988</v>
      </c>
      <c r="H458" s="57" t="n">
        <f aca="false">SUM(H459)</f>
        <v>4252012</v>
      </c>
    </row>
    <row r="459" customFormat="false" ht="38.25" hidden="false" customHeight="false" outlineLevel="0" collapsed="false">
      <c r="A459" s="15" t="s">
        <v>924</v>
      </c>
      <c r="B459" s="19" t="s">
        <v>850</v>
      </c>
      <c r="C459" s="19" t="s">
        <v>925</v>
      </c>
      <c r="D459" s="19"/>
      <c r="E459" s="20" t="s">
        <v>926</v>
      </c>
      <c r="F459" s="57" t="n">
        <f aca="false">SUM(F460)</f>
        <v>5100000</v>
      </c>
      <c r="G459" s="57" t="n">
        <f aca="false">SUM(G460)</f>
        <v>-847988</v>
      </c>
      <c r="H459" s="57" t="n">
        <f aca="false">SUM(H460)</f>
        <v>4252012</v>
      </c>
    </row>
    <row r="460" customFormat="false" ht="51" hidden="false" customHeight="false" outlineLevel="0" collapsed="false">
      <c r="A460" s="15" t="s">
        <v>927</v>
      </c>
      <c r="B460" s="19" t="s">
        <v>850</v>
      </c>
      <c r="C460" s="19" t="s">
        <v>925</v>
      </c>
      <c r="D460" s="19" t="s">
        <v>271</v>
      </c>
      <c r="E460" s="20" t="s">
        <v>288</v>
      </c>
      <c r="F460" s="57" t="n">
        <v>5100000</v>
      </c>
      <c r="G460" s="57" t="n">
        <v>-847988</v>
      </c>
      <c r="H460" s="57" t="n">
        <f aca="false">SUM(F460:G460)</f>
        <v>4252012</v>
      </c>
    </row>
    <row r="461" customFormat="false" ht="12.75" hidden="false" customHeight="false" outlineLevel="0" collapsed="false">
      <c r="A461" s="15" t="s">
        <v>928</v>
      </c>
      <c r="B461" s="16" t="s">
        <v>929</v>
      </c>
      <c r="C461" s="16"/>
      <c r="D461" s="16"/>
      <c r="E461" s="17" t="s">
        <v>930</v>
      </c>
      <c r="F461" s="18" t="n">
        <f aca="false">SUM(F462,F481)</f>
        <v>166806249</v>
      </c>
      <c r="G461" s="18" t="n">
        <f aca="false">SUM(G462,G481)</f>
        <v>418400</v>
      </c>
      <c r="H461" s="18" t="n">
        <f aca="false">SUM(H462,H481)</f>
        <v>167224649</v>
      </c>
    </row>
    <row r="462" customFormat="false" ht="12.75" hidden="false" customHeight="false" outlineLevel="0" collapsed="false">
      <c r="A462" s="15" t="s">
        <v>931</v>
      </c>
      <c r="B462" s="16" t="s">
        <v>932</v>
      </c>
      <c r="C462" s="16"/>
      <c r="D462" s="16"/>
      <c r="E462" s="17" t="s">
        <v>933</v>
      </c>
      <c r="F462" s="18" t="n">
        <f aca="false">SUM(F463)</f>
        <v>135677012</v>
      </c>
      <c r="G462" s="18" t="n">
        <f aca="false">SUM(G463)</f>
        <v>418400</v>
      </c>
      <c r="H462" s="18" t="n">
        <f aca="false">SUM(H463)</f>
        <v>136095412</v>
      </c>
    </row>
    <row r="463" customFormat="false" ht="38.25" hidden="false" customHeight="false" outlineLevel="0" collapsed="false">
      <c r="A463" s="15" t="s">
        <v>934</v>
      </c>
      <c r="B463" s="19" t="s">
        <v>932</v>
      </c>
      <c r="C463" s="39" t="s">
        <v>543</v>
      </c>
      <c r="D463" s="16"/>
      <c r="E463" s="29" t="s">
        <v>544</v>
      </c>
      <c r="F463" s="21" t="n">
        <f aca="false">SUM(F464)</f>
        <v>135677012</v>
      </c>
      <c r="G463" s="21" t="n">
        <f aca="false">SUM(G464)</f>
        <v>418400</v>
      </c>
      <c r="H463" s="21" t="n">
        <f aca="false">SUM(H464)</f>
        <v>136095412</v>
      </c>
    </row>
    <row r="464" customFormat="false" ht="12.75" hidden="false" customHeight="false" outlineLevel="0" collapsed="false">
      <c r="A464" s="15" t="s">
        <v>935</v>
      </c>
      <c r="B464" s="19" t="s">
        <v>932</v>
      </c>
      <c r="C464" s="19" t="s">
        <v>546</v>
      </c>
      <c r="D464" s="16"/>
      <c r="E464" s="67" t="s">
        <v>547</v>
      </c>
      <c r="F464" s="21" t="n">
        <f aca="false">SUM(F465,F467,F474,F469,F471,F479,F477)</f>
        <v>135677012</v>
      </c>
      <c r="G464" s="21" t="n">
        <f aca="false">SUM(G465,G467,G474,G469,G471,G479,G477)</f>
        <v>418400</v>
      </c>
      <c r="H464" s="21" t="n">
        <f aca="false">SUM(H465,H467,H474,H469,H471,H479,H477)</f>
        <v>136095412</v>
      </c>
    </row>
    <row r="465" customFormat="false" ht="38.25" hidden="false" customHeight="false" outlineLevel="0" collapsed="false">
      <c r="A465" s="15" t="s">
        <v>936</v>
      </c>
      <c r="B465" s="19" t="s">
        <v>932</v>
      </c>
      <c r="C465" s="19" t="s">
        <v>937</v>
      </c>
      <c r="D465" s="19"/>
      <c r="E465" s="20" t="s">
        <v>938</v>
      </c>
      <c r="F465" s="21" t="n">
        <f aca="false">SUM(F466)</f>
        <v>17161875</v>
      </c>
      <c r="G465" s="21" t="n">
        <f aca="false">SUM(G466)</f>
        <v>0</v>
      </c>
      <c r="H465" s="21" t="n">
        <f aca="false">SUM(H466)</f>
        <v>17161875</v>
      </c>
    </row>
    <row r="466" customFormat="false" ht="51" hidden="false" customHeight="false" outlineLevel="0" collapsed="false">
      <c r="A466" s="15" t="s">
        <v>939</v>
      </c>
      <c r="B466" s="19" t="s">
        <v>932</v>
      </c>
      <c r="C466" s="19" t="s">
        <v>937</v>
      </c>
      <c r="D466" s="19" t="s">
        <v>271</v>
      </c>
      <c r="E466" s="20" t="s">
        <v>288</v>
      </c>
      <c r="F466" s="21" t="n">
        <v>17161875</v>
      </c>
      <c r="G466" s="21"/>
      <c r="H466" s="21" t="n">
        <f aca="false">SUM(F466:G466)</f>
        <v>17161875</v>
      </c>
    </row>
    <row r="467" customFormat="false" ht="51" hidden="false" customHeight="false" outlineLevel="0" collapsed="false">
      <c r="A467" s="15" t="s">
        <v>940</v>
      </c>
      <c r="B467" s="19" t="s">
        <v>932</v>
      </c>
      <c r="C467" s="19" t="s">
        <v>941</v>
      </c>
      <c r="D467" s="19"/>
      <c r="E467" s="20" t="s">
        <v>942</v>
      </c>
      <c r="F467" s="21" t="n">
        <f aca="false">SUM(F468)</f>
        <v>35037962</v>
      </c>
      <c r="G467" s="21" t="n">
        <f aca="false">SUM(G468)</f>
        <v>-50</v>
      </c>
      <c r="H467" s="21" t="n">
        <f aca="false">SUM(H468)</f>
        <v>35037912</v>
      </c>
    </row>
    <row r="468" customFormat="false" ht="51" hidden="false" customHeight="false" outlineLevel="0" collapsed="false">
      <c r="A468" s="15" t="s">
        <v>943</v>
      </c>
      <c r="B468" s="19" t="s">
        <v>932</v>
      </c>
      <c r="C468" s="19" t="s">
        <v>941</v>
      </c>
      <c r="D468" s="19" t="s">
        <v>271</v>
      </c>
      <c r="E468" s="20" t="s">
        <v>288</v>
      </c>
      <c r="F468" s="21" t="n">
        <v>35037962</v>
      </c>
      <c r="G468" s="21" t="n">
        <v>-50</v>
      </c>
      <c r="H468" s="21" t="n">
        <f aca="false">SUM(F468:G468)</f>
        <v>35037912</v>
      </c>
    </row>
    <row r="469" customFormat="false" ht="38.25" hidden="false" customHeight="false" outlineLevel="0" collapsed="false">
      <c r="A469" s="15" t="s">
        <v>944</v>
      </c>
      <c r="B469" s="19" t="s">
        <v>932</v>
      </c>
      <c r="C469" s="19" t="s">
        <v>945</v>
      </c>
      <c r="D469" s="16"/>
      <c r="E469" s="20" t="s">
        <v>946</v>
      </c>
      <c r="F469" s="21" t="n">
        <f aca="false">F470</f>
        <v>67278922</v>
      </c>
      <c r="G469" s="21" t="n">
        <f aca="false">G470</f>
        <v>0</v>
      </c>
      <c r="H469" s="21" t="n">
        <f aca="false">H470</f>
        <v>67278922</v>
      </c>
    </row>
    <row r="470" customFormat="false" ht="51" hidden="false" customHeight="false" outlineLevel="0" collapsed="false">
      <c r="A470" s="15" t="s">
        <v>947</v>
      </c>
      <c r="B470" s="19" t="s">
        <v>932</v>
      </c>
      <c r="C470" s="19" t="s">
        <v>945</v>
      </c>
      <c r="D470" s="19" t="s">
        <v>271</v>
      </c>
      <c r="E470" s="20" t="s">
        <v>288</v>
      </c>
      <c r="F470" s="21" t="n">
        <v>67278922</v>
      </c>
      <c r="G470" s="21"/>
      <c r="H470" s="21" t="n">
        <f aca="false">SUM(F470:G470)</f>
        <v>67278922</v>
      </c>
    </row>
    <row r="471" customFormat="false" ht="12.75" hidden="false" customHeight="false" outlineLevel="0" collapsed="false">
      <c r="A471" s="15" t="s">
        <v>948</v>
      </c>
      <c r="B471" s="19" t="s">
        <v>932</v>
      </c>
      <c r="C471" s="19" t="s">
        <v>949</v>
      </c>
      <c r="D471" s="19"/>
      <c r="E471" s="29" t="s">
        <v>950</v>
      </c>
      <c r="F471" s="21" t="n">
        <f aca="false">SUM(F472:F473)</f>
        <v>2908757</v>
      </c>
      <c r="G471" s="21" t="n">
        <f aca="false">SUM(G472:G473)</f>
        <v>418400</v>
      </c>
      <c r="H471" s="21" t="n">
        <f aca="false">SUM(H472:H473)</f>
        <v>3327157</v>
      </c>
    </row>
    <row r="472" customFormat="false" ht="38.25" hidden="false" customHeight="false" outlineLevel="0" collapsed="false">
      <c r="A472" s="15" t="s">
        <v>951</v>
      </c>
      <c r="B472" s="19" t="s">
        <v>932</v>
      </c>
      <c r="C472" s="19" t="s">
        <v>949</v>
      </c>
      <c r="D472" s="19" t="s">
        <v>49</v>
      </c>
      <c r="E472" s="20" t="s">
        <v>50</v>
      </c>
      <c r="F472" s="21" t="n">
        <v>137495</v>
      </c>
      <c r="G472" s="21"/>
      <c r="H472" s="21" t="n">
        <f aca="false">SUM(F472:G472)</f>
        <v>137495</v>
      </c>
    </row>
    <row r="473" customFormat="false" ht="51" hidden="false" customHeight="false" outlineLevel="0" collapsed="false">
      <c r="A473" s="15" t="s">
        <v>952</v>
      </c>
      <c r="B473" s="19" t="s">
        <v>932</v>
      </c>
      <c r="C473" s="19" t="s">
        <v>949</v>
      </c>
      <c r="D473" s="19" t="s">
        <v>271</v>
      </c>
      <c r="E473" s="20" t="s">
        <v>288</v>
      </c>
      <c r="F473" s="21" t="n">
        <v>2771262</v>
      </c>
      <c r="G473" s="21" t="n">
        <v>418400</v>
      </c>
      <c r="H473" s="21" t="n">
        <f aca="false">SUM(F473:G473)</f>
        <v>3189662</v>
      </c>
    </row>
    <row r="474" customFormat="false" ht="38.25" hidden="false" customHeight="false" outlineLevel="0" collapsed="false">
      <c r="A474" s="15" t="s">
        <v>953</v>
      </c>
      <c r="B474" s="19" t="s">
        <v>932</v>
      </c>
      <c r="C474" s="19" t="s">
        <v>549</v>
      </c>
      <c r="D474" s="19"/>
      <c r="E474" s="34" t="s">
        <v>550</v>
      </c>
      <c r="F474" s="21" t="n">
        <f aca="false">SUM(F475:F476)</f>
        <v>1891146</v>
      </c>
      <c r="G474" s="21" t="n">
        <f aca="false">SUM(G475:G476)</f>
        <v>0</v>
      </c>
      <c r="H474" s="21" t="n">
        <f aca="false">SUM(H475:H476)</f>
        <v>1891146</v>
      </c>
    </row>
    <row r="475" customFormat="false" ht="38.25" hidden="false" customHeight="false" outlineLevel="0" collapsed="false">
      <c r="A475" s="15" t="s">
        <v>954</v>
      </c>
      <c r="B475" s="19" t="s">
        <v>932</v>
      </c>
      <c r="C475" s="19" t="s">
        <v>549</v>
      </c>
      <c r="D475" s="19" t="s">
        <v>49</v>
      </c>
      <c r="E475" s="20" t="s">
        <v>50</v>
      </c>
      <c r="F475" s="21" t="n">
        <v>1337446</v>
      </c>
      <c r="G475" s="21"/>
      <c r="H475" s="21" t="n">
        <f aca="false">SUM(F475:G475)</f>
        <v>1337446</v>
      </c>
    </row>
    <row r="476" customFormat="false" ht="51" hidden="false" customHeight="false" outlineLevel="0" collapsed="false">
      <c r="A476" s="15" t="s">
        <v>955</v>
      </c>
      <c r="B476" s="19" t="s">
        <v>932</v>
      </c>
      <c r="C476" s="19" t="s">
        <v>549</v>
      </c>
      <c r="D476" s="19" t="s">
        <v>271</v>
      </c>
      <c r="E476" s="20" t="s">
        <v>288</v>
      </c>
      <c r="F476" s="21" t="n">
        <v>553700</v>
      </c>
      <c r="G476" s="21"/>
      <c r="H476" s="21" t="n">
        <f aca="false">SUM(F476:G476)</f>
        <v>553700</v>
      </c>
    </row>
    <row r="477" customFormat="false" ht="25.5" hidden="false" customHeight="false" outlineLevel="0" collapsed="false">
      <c r="A477" s="15" t="s">
        <v>956</v>
      </c>
      <c r="B477" s="19" t="s">
        <v>932</v>
      </c>
      <c r="C477" s="19" t="s">
        <v>957</v>
      </c>
      <c r="D477" s="19"/>
      <c r="E477" s="29" t="s">
        <v>958</v>
      </c>
      <c r="F477" s="21" t="n">
        <f aca="false">SUM(F478)</f>
        <v>11282100</v>
      </c>
      <c r="G477" s="21" t="n">
        <f aca="false">SUM(G478)</f>
        <v>0</v>
      </c>
      <c r="H477" s="21" t="n">
        <f aca="false">SUM(H478)</f>
        <v>11282100</v>
      </c>
    </row>
    <row r="478" customFormat="false" ht="51" hidden="false" customHeight="false" outlineLevel="0" collapsed="false">
      <c r="A478" s="15" t="s">
        <v>959</v>
      </c>
      <c r="B478" s="19" t="s">
        <v>932</v>
      </c>
      <c r="C478" s="19" t="s">
        <v>957</v>
      </c>
      <c r="D478" s="19" t="s">
        <v>271</v>
      </c>
      <c r="E478" s="20" t="s">
        <v>288</v>
      </c>
      <c r="F478" s="21" t="n">
        <v>11282100</v>
      </c>
      <c r="G478" s="21"/>
      <c r="H478" s="21" t="n">
        <f aca="false">SUM(F478:G478)</f>
        <v>11282100</v>
      </c>
    </row>
    <row r="479" customFormat="false" ht="25.5" hidden="false" customHeight="false" outlineLevel="0" collapsed="false">
      <c r="A479" s="15" t="s">
        <v>960</v>
      </c>
      <c r="B479" s="19" t="s">
        <v>932</v>
      </c>
      <c r="C479" s="19" t="s">
        <v>961</v>
      </c>
      <c r="D479" s="19"/>
      <c r="E479" s="20" t="s">
        <v>962</v>
      </c>
      <c r="F479" s="21" t="n">
        <f aca="false">F480</f>
        <v>116250</v>
      </c>
      <c r="G479" s="21" t="n">
        <f aca="false">G480</f>
        <v>50</v>
      </c>
      <c r="H479" s="21" t="n">
        <f aca="false">H480</f>
        <v>116300</v>
      </c>
    </row>
    <row r="480" customFormat="false" ht="51" hidden="false" customHeight="false" outlineLevel="0" collapsed="false">
      <c r="A480" s="15" t="s">
        <v>963</v>
      </c>
      <c r="B480" s="19" t="s">
        <v>932</v>
      </c>
      <c r="C480" s="19" t="s">
        <v>961</v>
      </c>
      <c r="D480" s="19" t="s">
        <v>271</v>
      </c>
      <c r="E480" s="20" t="s">
        <v>288</v>
      </c>
      <c r="F480" s="21" t="n">
        <v>116250</v>
      </c>
      <c r="G480" s="21" t="n">
        <v>50</v>
      </c>
      <c r="H480" s="21" t="n">
        <f aca="false">SUM(F480:G480)</f>
        <v>116300</v>
      </c>
    </row>
    <row r="481" customFormat="false" ht="25.5" hidden="false" customHeight="false" outlineLevel="0" collapsed="false">
      <c r="A481" s="15" t="s">
        <v>964</v>
      </c>
      <c r="B481" s="16" t="s">
        <v>965</v>
      </c>
      <c r="C481" s="16"/>
      <c r="D481" s="16"/>
      <c r="E481" s="17" t="s">
        <v>966</v>
      </c>
      <c r="F481" s="18" t="n">
        <f aca="false">SUM(F482)</f>
        <v>31129237</v>
      </c>
      <c r="G481" s="18" t="n">
        <f aca="false">SUM(G482)</f>
        <v>0</v>
      </c>
      <c r="H481" s="18" t="n">
        <f aca="false">SUM(H482)</f>
        <v>31129237</v>
      </c>
    </row>
    <row r="482" customFormat="false" ht="38.25" hidden="false" customHeight="false" outlineLevel="0" collapsed="false">
      <c r="A482" s="15" t="s">
        <v>967</v>
      </c>
      <c r="B482" s="19" t="s">
        <v>965</v>
      </c>
      <c r="C482" s="39" t="s">
        <v>543</v>
      </c>
      <c r="D482" s="16"/>
      <c r="E482" s="29" t="s">
        <v>544</v>
      </c>
      <c r="F482" s="21" t="n">
        <f aca="false">SUM(F483)</f>
        <v>31129237</v>
      </c>
      <c r="G482" s="21" t="n">
        <f aca="false">SUM(G483)</f>
        <v>0</v>
      </c>
      <c r="H482" s="21" t="n">
        <f aca="false">SUM(H483)</f>
        <v>31129237</v>
      </c>
    </row>
    <row r="483" customFormat="false" ht="51" hidden="false" customHeight="false" outlineLevel="0" collapsed="false">
      <c r="A483" s="15" t="s">
        <v>968</v>
      </c>
      <c r="B483" s="19" t="s">
        <v>965</v>
      </c>
      <c r="C483" s="19" t="s">
        <v>969</v>
      </c>
      <c r="D483" s="16"/>
      <c r="E483" s="29" t="s">
        <v>970</v>
      </c>
      <c r="F483" s="21" t="n">
        <f aca="false">SUM(F484,F487)</f>
        <v>31129237</v>
      </c>
      <c r="G483" s="21" t="n">
        <f aca="false">SUM(G484,G487)</f>
        <v>0</v>
      </c>
      <c r="H483" s="21" t="n">
        <f aca="false">SUM(H484,H487)</f>
        <v>31129237</v>
      </c>
    </row>
    <row r="484" customFormat="false" ht="25.5" hidden="false" customHeight="false" outlineLevel="0" collapsed="false">
      <c r="A484" s="15" t="s">
        <v>971</v>
      </c>
      <c r="B484" s="19" t="s">
        <v>965</v>
      </c>
      <c r="C484" s="19" t="s">
        <v>972</v>
      </c>
      <c r="D484" s="19"/>
      <c r="E484" s="20" t="s">
        <v>973</v>
      </c>
      <c r="F484" s="21" t="n">
        <f aca="false">SUM(F485:F486)</f>
        <v>2214361</v>
      </c>
      <c r="G484" s="21" t="n">
        <f aca="false">SUM(G485:G486)</f>
        <v>0</v>
      </c>
      <c r="H484" s="21" t="n">
        <f aca="false">SUM(H485:H486)</f>
        <v>2214361</v>
      </c>
    </row>
    <row r="485" customFormat="false" ht="76.5" hidden="false" customHeight="false" outlineLevel="0" collapsed="false">
      <c r="A485" s="15" t="s">
        <v>974</v>
      </c>
      <c r="B485" s="19" t="s">
        <v>965</v>
      </c>
      <c r="C485" s="19" t="s">
        <v>972</v>
      </c>
      <c r="D485" s="19" t="s">
        <v>35</v>
      </c>
      <c r="E485" s="20" t="s">
        <v>47</v>
      </c>
      <c r="F485" s="21" t="n">
        <v>2152749</v>
      </c>
      <c r="G485" s="21"/>
      <c r="H485" s="21" t="n">
        <f aca="false">SUM(F485:G485)</f>
        <v>2152749</v>
      </c>
    </row>
    <row r="486" customFormat="false" ht="38.25" hidden="false" customHeight="false" outlineLevel="0" collapsed="false">
      <c r="A486" s="15" t="s">
        <v>975</v>
      </c>
      <c r="B486" s="19" t="s">
        <v>965</v>
      </c>
      <c r="C486" s="19" t="s">
        <v>972</v>
      </c>
      <c r="D486" s="19" t="s">
        <v>49</v>
      </c>
      <c r="E486" s="20" t="s">
        <v>50</v>
      </c>
      <c r="F486" s="21" t="n">
        <v>61612</v>
      </c>
      <c r="G486" s="21"/>
      <c r="H486" s="21" t="n">
        <f aca="false">SUM(F486:G486)</f>
        <v>61612</v>
      </c>
    </row>
    <row r="487" customFormat="false" ht="51" hidden="false" customHeight="false" outlineLevel="0" collapsed="false">
      <c r="A487" s="15" t="s">
        <v>976</v>
      </c>
      <c r="B487" s="19" t="s">
        <v>965</v>
      </c>
      <c r="C487" s="19" t="s">
        <v>977</v>
      </c>
      <c r="D487" s="19"/>
      <c r="E487" s="20" t="s">
        <v>978</v>
      </c>
      <c r="F487" s="21" t="n">
        <f aca="false">SUM(F488:F488)</f>
        <v>28914876</v>
      </c>
      <c r="G487" s="21" t="n">
        <f aca="false">SUM(G488:G488)</f>
        <v>0</v>
      </c>
      <c r="H487" s="21" t="n">
        <f aca="false">SUM(H488:H488)</f>
        <v>28914876</v>
      </c>
    </row>
    <row r="488" customFormat="false" ht="51" hidden="false" customHeight="false" outlineLevel="0" collapsed="false">
      <c r="A488" s="15" t="s">
        <v>979</v>
      </c>
      <c r="B488" s="19" t="s">
        <v>965</v>
      </c>
      <c r="C488" s="19" t="s">
        <v>977</v>
      </c>
      <c r="D488" s="19" t="s">
        <v>271</v>
      </c>
      <c r="E488" s="20" t="s">
        <v>288</v>
      </c>
      <c r="F488" s="21" t="n">
        <v>28914876</v>
      </c>
      <c r="G488" s="21"/>
      <c r="H488" s="21" t="n">
        <f aca="false">SUM(F488:G488)</f>
        <v>28914876</v>
      </c>
    </row>
    <row r="489" customFormat="false" ht="12.75" hidden="false" customHeight="false" outlineLevel="0" collapsed="false">
      <c r="A489" s="15" t="s">
        <v>980</v>
      </c>
      <c r="B489" s="16" t="s">
        <v>981</v>
      </c>
      <c r="C489" s="16"/>
      <c r="D489" s="16"/>
      <c r="E489" s="17" t="s">
        <v>982</v>
      </c>
      <c r="F489" s="18" t="n">
        <f aca="false">SUM(F490,F515,F506)</f>
        <v>176818132</v>
      </c>
      <c r="G489" s="18" t="n">
        <f aca="false">SUM(G490,G515,G506)</f>
        <v>27605482</v>
      </c>
      <c r="H489" s="18" t="n">
        <f aca="false">SUM(H490,H515,H506)</f>
        <v>204423614</v>
      </c>
    </row>
    <row r="490" customFormat="false" ht="12.75" hidden="false" customHeight="false" outlineLevel="0" collapsed="false">
      <c r="A490" s="15" t="s">
        <v>983</v>
      </c>
      <c r="B490" s="16" t="s">
        <v>984</v>
      </c>
      <c r="C490" s="16"/>
      <c r="D490" s="16"/>
      <c r="E490" s="68" t="s">
        <v>985</v>
      </c>
      <c r="F490" s="18" t="n">
        <f aca="false">SUM(F491)</f>
        <v>113467668</v>
      </c>
      <c r="G490" s="18" t="n">
        <f aca="false">SUM(G491)</f>
        <v>0</v>
      </c>
      <c r="H490" s="18" t="n">
        <f aca="false">SUM(H491)</f>
        <v>113467668</v>
      </c>
    </row>
    <row r="491" customFormat="false" ht="51" hidden="false" customHeight="false" outlineLevel="0" collapsed="false">
      <c r="A491" s="15" t="s">
        <v>986</v>
      </c>
      <c r="B491" s="19" t="s">
        <v>984</v>
      </c>
      <c r="C491" s="19" t="s">
        <v>354</v>
      </c>
      <c r="D491" s="19"/>
      <c r="E491" s="29" t="s">
        <v>355</v>
      </c>
      <c r="F491" s="21" t="n">
        <f aca="false">SUM(F492)</f>
        <v>113467668</v>
      </c>
      <c r="G491" s="21" t="n">
        <f aca="false">SUM(G492)</f>
        <v>0</v>
      </c>
      <c r="H491" s="21" t="n">
        <f aca="false">SUM(H492)</f>
        <v>113467668</v>
      </c>
    </row>
    <row r="492" s="23" customFormat="true" ht="25.5" hidden="false" customHeight="false" outlineLevel="0" collapsed="false">
      <c r="A492" s="15" t="s">
        <v>987</v>
      </c>
      <c r="B492" s="19" t="s">
        <v>984</v>
      </c>
      <c r="C492" s="19" t="s">
        <v>988</v>
      </c>
      <c r="D492" s="16"/>
      <c r="E492" s="38" t="s">
        <v>989</v>
      </c>
      <c r="F492" s="21" t="n">
        <f aca="false">SUM(F495,F498,F501,F504,F493)</f>
        <v>113467668</v>
      </c>
      <c r="G492" s="21" t="n">
        <f aca="false">SUM(G495,G498,G501,G504,G493)</f>
        <v>0</v>
      </c>
      <c r="H492" s="21" t="n">
        <f aca="false">SUM(H495,H498,H501,H504,H493)</f>
        <v>113467668</v>
      </c>
    </row>
    <row r="493" s="23" customFormat="true" ht="38.25" hidden="false" customHeight="false" outlineLevel="0" collapsed="false">
      <c r="A493" s="15" t="s">
        <v>990</v>
      </c>
      <c r="B493" s="19" t="s">
        <v>984</v>
      </c>
      <c r="C493" s="19" t="s">
        <v>991</v>
      </c>
      <c r="D493" s="19"/>
      <c r="E493" s="45" t="s">
        <v>992</v>
      </c>
      <c r="F493" s="21" t="n">
        <f aca="false">F494</f>
        <v>153911</v>
      </c>
      <c r="G493" s="21" t="n">
        <f aca="false">G494</f>
        <v>0</v>
      </c>
      <c r="H493" s="21" t="n">
        <f aca="false">H494</f>
        <v>153911</v>
      </c>
    </row>
    <row r="494" s="23" customFormat="true" ht="25.5" hidden="false" customHeight="false" outlineLevel="0" collapsed="false">
      <c r="A494" s="15" t="s">
        <v>993</v>
      </c>
      <c r="B494" s="19" t="s">
        <v>984</v>
      </c>
      <c r="C494" s="19" t="s">
        <v>991</v>
      </c>
      <c r="D494" s="19" t="s">
        <v>121</v>
      </c>
      <c r="E494" s="69" t="s">
        <v>122</v>
      </c>
      <c r="F494" s="21" t="n">
        <v>153911</v>
      </c>
      <c r="G494" s="21"/>
      <c r="H494" s="21" t="n">
        <f aca="false">SUM(F494:G494)</f>
        <v>153911</v>
      </c>
    </row>
    <row r="495" s="23" customFormat="true" ht="63.75" hidden="false" customHeight="false" outlineLevel="0" collapsed="false">
      <c r="A495" s="15" t="s">
        <v>994</v>
      </c>
      <c r="B495" s="19" t="s">
        <v>984</v>
      </c>
      <c r="C495" s="39" t="s">
        <v>995</v>
      </c>
      <c r="D495" s="19"/>
      <c r="E495" s="20" t="s">
        <v>996</v>
      </c>
      <c r="F495" s="21" t="n">
        <f aca="false">SUM(F496,F497)</f>
        <v>69121200</v>
      </c>
      <c r="G495" s="21" t="n">
        <f aca="false">SUM(G496,G497)</f>
        <v>0</v>
      </c>
      <c r="H495" s="21" t="n">
        <f aca="false">SUM(H496,H497)</f>
        <v>69121200</v>
      </c>
    </row>
    <row r="496" s="23" customFormat="true" ht="38.25" hidden="false" customHeight="false" outlineLevel="0" collapsed="false">
      <c r="A496" s="15" t="s">
        <v>997</v>
      </c>
      <c r="B496" s="19" t="s">
        <v>984</v>
      </c>
      <c r="C496" s="39" t="s">
        <v>995</v>
      </c>
      <c r="D496" s="19" t="s">
        <v>49</v>
      </c>
      <c r="E496" s="20" t="s">
        <v>50</v>
      </c>
      <c r="F496" s="21" t="n">
        <v>1021496</v>
      </c>
      <c r="G496" s="21"/>
      <c r="H496" s="21" t="n">
        <f aca="false">SUM(F496:G496)</f>
        <v>1021496</v>
      </c>
    </row>
    <row r="497" s="23" customFormat="true" ht="25.5" hidden="false" customHeight="false" outlineLevel="0" collapsed="false">
      <c r="A497" s="15" t="s">
        <v>998</v>
      </c>
      <c r="B497" s="19" t="s">
        <v>984</v>
      </c>
      <c r="C497" s="39" t="s">
        <v>995</v>
      </c>
      <c r="D497" s="19" t="s">
        <v>121</v>
      </c>
      <c r="E497" s="69" t="s">
        <v>122</v>
      </c>
      <c r="F497" s="21" t="n">
        <v>68099704</v>
      </c>
      <c r="G497" s="21"/>
      <c r="H497" s="21" t="n">
        <f aca="false">SUM(F497:G497)</f>
        <v>68099704</v>
      </c>
    </row>
    <row r="498" s="23" customFormat="true" ht="63.75" hidden="false" customHeight="false" outlineLevel="0" collapsed="false">
      <c r="A498" s="15" t="s">
        <v>999</v>
      </c>
      <c r="B498" s="19" t="s">
        <v>984</v>
      </c>
      <c r="C498" s="39" t="s">
        <v>1000</v>
      </c>
      <c r="D498" s="19"/>
      <c r="E498" s="47" t="s">
        <v>1001</v>
      </c>
      <c r="F498" s="21" t="n">
        <f aca="false">SUM(F499:F500)</f>
        <v>18501800</v>
      </c>
      <c r="G498" s="21" t="n">
        <f aca="false">SUM(G499:G500)</f>
        <v>0</v>
      </c>
      <c r="H498" s="21" t="n">
        <f aca="false">SUM(H499:H500)</f>
        <v>18501800</v>
      </c>
    </row>
    <row r="499" s="23" customFormat="true" ht="38.25" hidden="false" customHeight="false" outlineLevel="0" collapsed="false">
      <c r="A499" s="15" t="s">
        <v>1002</v>
      </c>
      <c r="B499" s="19" t="s">
        <v>984</v>
      </c>
      <c r="C499" s="39" t="s">
        <v>1000</v>
      </c>
      <c r="D499" s="19" t="s">
        <v>49</v>
      </c>
      <c r="E499" s="20" t="s">
        <v>50</v>
      </c>
      <c r="F499" s="21" t="n">
        <v>0</v>
      </c>
      <c r="G499" s="21" t="n">
        <v>30450</v>
      </c>
      <c r="H499" s="21" t="n">
        <f aca="false">SUM(F499:G499)</f>
        <v>30450</v>
      </c>
    </row>
    <row r="500" s="23" customFormat="true" ht="25.5" hidden="false" customHeight="false" outlineLevel="0" collapsed="false">
      <c r="A500" s="15" t="s">
        <v>1003</v>
      </c>
      <c r="B500" s="19" t="s">
        <v>984</v>
      </c>
      <c r="C500" s="39" t="s">
        <v>1000</v>
      </c>
      <c r="D500" s="19" t="s">
        <v>121</v>
      </c>
      <c r="E500" s="69" t="s">
        <v>122</v>
      </c>
      <c r="F500" s="21" t="n">
        <v>18501800</v>
      </c>
      <c r="G500" s="21" t="n">
        <v>-30450</v>
      </c>
      <c r="H500" s="21" t="n">
        <f aca="false">SUM(F500:G500)</f>
        <v>18471350</v>
      </c>
    </row>
    <row r="501" s="23" customFormat="true" ht="51" hidden="false" customHeight="false" outlineLevel="0" collapsed="false">
      <c r="A501" s="15" t="s">
        <v>1004</v>
      </c>
      <c r="B501" s="19" t="s">
        <v>984</v>
      </c>
      <c r="C501" s="39" t="s">
        <v>1005</v>
      </c>
      <c r="D501" s="19"/>
      <c r="E501" s="47" t="s">
        <v>1006</v>
      </c>
      <c r="F501" s="21" t="n">
        <f aca="false">SUM(F502,F503)</f>
        <v>25558457</v>
      </c>
      <c r="G501" s="21" t="n">
        <f aca="false">SUM(G502,G503)</f>
        <v>0</v>
      </c>
      <c r="H501" s="21" t="n">
        <f aca="false">SUM(H502,H503)</f>
        <v>25558457</v>
      </c>
    </row>
    <row r="502" s="23" customFormat="true" ht="38.25" hidden="false" customHeight="false" outlineLevel="0" collapsed="false">
      <c r="A502" s="15" t="s">
        <v>1007</v>
      </c>
      <c r="B502" s="19" t="s">
        <v>984</v>
      </c>
      <c r="C502" s="39" t="s">
        <v>1005</v>
      </c>
      <c r="D502" s="19" t="s">
        <v>49</v>
      </c>
      <c r="E502" s="20" t="s">
        <v>50</v>
      </c>
      <c r="F502" s="21" t="n">
        <v>127157</v>
      </c>
      <c r="G502" s="21"/>
      <c r="H502" s="21" t="n">
        <f aca="false">SUM(F502:G502)</f>
        <v>127157</v>
      </c>
    </row>
    <row r="503" s="23" customFormat="true" ht="25.5" hidden="false" customHeight="false" outlineLevel="0" collapsed="false">
      <c r="A503" s="15" t="s">
        <v>1008</v>
      </c>
      <c r="B503" s="19" t="s">
        <v>984</v>
      </c>
      <c r="C503" s="39" t="s">
        <v>1005</v>
      </c>
      <c r="D503" s="19" t="s">
        <v>121</v>
      </c>
      <c r="E503" s="69" t="s">
        <v>122</v>
      </c>
      <c r="F503" s="21" t="n">
        <v>25431300</v>
      </c>
      <c r="G503" s="21"/>
      <c r="H503" s="21" t="n">
        <f aca="false">SUM(F503:G503)</f>
        <v>25431300</v>
      </c>
    </row>
    <row r="504" s="23" customFormat="true" ht="102" hidden="false" customHeight="false" outlineLevel="0" collapsed="false">
      <c r="A504" s="15" t="s">
        <v>1009</v>
      </c>
      <c r="B504" s="19" t="s">
        <v>984</v>
      </c>
      <c r="C504" s="19" t="s">
        <v>1010</v>
      </c>
      <c r="D504" s="19"/>
      <c r="E504" s="69" t="s">
        <v>1011</v>
      </c>
      <c r="F504" s="21" t="n">
        <f aca="false">SUM(F505)</f>
        <v>132300</v>
      </c>
      <c r="G504" s="21" t="n">
        <f aca="false">SUM(G505)</f>
        <v>0</v>
      </c>
      <c r="H504" s="21" t="n">
        <f aca="false">SUM(H505)</f>
        <v>132300</v>
      </c>
    </row>
    <row r="505" s="23" customFormat="true" ht="25.5" hidden="false" customHeight="false" outlineLevel="0" collapsed="false">
      <c r="A505" s="15" t="s">
        <v>1012</v>
      </c>
      <c r="B505" s="19" t="s">
        <v>984</v>
      </c>
      <c r="C505" s="19" t="s">
        <v>1010</v>
      </c>
      <c r="D505" s="19" t="s">
        <v>121</v>
      </c>
      <c r="E505" s="69" t="s">
        <v>122</v>
      </c>
      <c r="F505" s="21" t="n">
        <v>132300</v>
      </c>
      <c r="G505" s="21"/>
      <c r="H505" s="21" t="n">
        <f aca="false">SUM(F505:G505)</f>
        <v>132300</v>
      </c>
    </row>
    <row r="506" s="23" customFormat="true" ht="12.75" hidden="false" customHeight="false" outlineLevel="0" collapsed="false">
      <c r="A506" s="15" t="s">
        <v>1013</v>
      </c>
      <c r="B506" s="16" t="s">
        <v>1014</v>
      </c>
      <c r="C506" s="16"/>
      <c r="D506" s="16"/>
      <c r="E506" s="17" t="s">
        <v>1015</v>
      </c>
      <c r="F506" s="18" t="n">
        <f aca="false">SUM(F507,F511)</f>
        <v>1843871</v>
      </c>
      <c r="G506" s="18" t="n">
        <f aca="false">SUM(G507,G511)</f>
        <v>2448389</v>
      </c>
      <c r="H506" s="18" t="n">
        <f aca="false">SUM(H507,H511)</f>
        <v>4292260</v>
      </c>
    </row>
    <row r="507" s="23" customFormat="true" ht="51" hidden="false" customHeight="false" outlineLevel="0" collapsed="false">
      <c r="A507" s="15" t="s">
        <v>1016</v>
      </c>
      <c r="B507" s="19" t="s">
        <v>1014</v>
      </c>
      <c r="C507" s="39" t="s">
        <v>27</v>
      </c>
      <c r="D507" s="19"/>
      <c r="E507" s="66" t="s">
        <v>1017</v>
      </c>
      <c r="F507" s="21" t="n">
        <f aca="false">SUM(F508)</f>
        <v>1557871</v>
      </c>
      <c r="G507" s="21" t="n">
        <f aca="false">SUM(G508)</f>
        <v>2448389</v>
      </c>
      <c r="H507" s="21" t="n">
        <f aca="false">SUM(H508)</f>
        <v>4006260</v>
      </c>
    </row>
    <row r="508" s="23" customFormat="true" ht="38.25" hidden="false" customHeight="false" outlineLevel="0" collapsed="false">
      <c r="A508" s="15" t="s">
        <v>1018</v>
      </c>
      <c r="B508" s="19" t="s">
        <v>1014</v>
      </c>
      <c r="C508" s="39" t="s">
        <v>1019</v>
      </c>
      <c r="D508" s="19"/>
      <c r="E508" s="59" t="s">
        <v>1020</v>
      </c>
      <c r="F508" s="21" t="n">
        <f aca="false">SUM(F509)</f>
        <v>1557871</v>
      </c>
      <c r="G508" s="21" t="n">
        <f aca="false">SUM(G509)</f>
        <v>2448389</v>
      </c>
      <c r="H508" s="21" t="n">
        <f aca="false">SUM(H509)</f>
        <v>4006260</v>
      </c>
    </row>
    <row r="509" s="23" customFormat="true" ht="25.5" hidden="false" customHeight="false" outlineLevel="0" collapsed="false">
      <c r="A509" s="15" t="s">
        <v>1021</v>
      </c>
      <c r="B509" s="19" t="s">
        <v>1014</v>
      </c>
      <c r="C509" s="48" t="s">
        <v>1022</v>
      </c>
      <c r="D509" s="19"/>
      <c r="E509" s="20" t="s">
        <v>1023</v>
      </c>
      <c r="F509" s="21" t="n">
        <f aca="false">SUM(F510)</f>
        <v>1557871</v>
      </c>
      <c r="G509" s="21" t="n">
        <f aca="false">SUM(G510)</f>
        <v>2448389</v>
      </c>
      <c r="H509" s="21" t="n">
        <f aca="false">SUM(H510)</f>
        <v>4006260</v>
      </c>
    </row>
    <row r="510" s="23" customFormat="true" ht="25.5" hidden="false" customHeight="false" outlineLevel="0" collapsed="false">
      <c r="A510" s="15" t="s">
        <v>1024</v>
      </c>
      <c r="B510" s="19" t="s">
        <v>1014</v>
      </c>
      <c r="C510" s="48" t="s">
        <v>1022</v>
      </c>
      <c r="D510" s="19" t="s">
        <v>121</v>
      </c>
      <c r="E510" s="20" t="s">
        <v>122</v>
      </c>
      <c r="F510" s="21" t="n">
        <v>1557871</v>
      </c>
      <c r="G510" s="21" t="n">
        <v>2448389</v>
      </c>
      <c r="H510" s="21" t="n">
        <f aca="false">SUM(F510:G510)</f>
        <v>4006260</v>
      </c>
    </row>
    <row r="511" s="23" customFormat="true" ht="51" hidden="false" customHeight="false" outlineLevel="0" collapsed="false">
      <c r="A511" s="15" t="s">
        <v>1025</v>
      </c>
      <c r="B511" s="19" t="s">
        <v>1014</v>
      </c>
      <c r="C511" s="39" t="s">
        <v>614</v>
      </c>
      <c r="D511" s="19"/>
      <c r="E511" s="66" t="s">
        <v>615</v>
      </c>
      <c r="F511" s="21" t="n">
        <f aca="false">SUM(F512)</f>
        <v>286000</v>
      </c>
      <c r="G511" s="21" t="n">
        <f aca="false">SUM(G512)</f>
        <v>0</v>
      </c>
      <c r="H511" s="21" t="n">
        <f aca="false">SUM(H512)</f>
        <v>286000</v>
      </c>
    </row>
    <row r="512" s="23" customFormat="true" ht="38.25" hidden="false" customHeight="false" outlineLevel="0" collapsed="false">
      <c r="A512" s="15" t="s">
        <v>1026</v>
      </c>
      <c r="B512" s="19" t="s">
        <v>1014</v>
      </c>
      <c r="C512" s="39" t="s">
        <v>689</v>
      </c>
      <c r="D512" s="19"/>
      <c r="E512" s="59" t="s">
        <v>690</v>
      </c>
      <c r="F512" s="21" t="n">
        <f aca="false">SUM(F513)</f>
        <v>286000</v>
      </c>
      <c r="G512" s="21" t="n">
        <f aca="false">SUM(G513)</f>
        <v>0</v>
      </c>
      <c r="H512" s="21" t="n">
        <f aca="false">SUM(H513)</f>
        <v>286000</v>
      </c>
    </row>
    <row r="513" s="23" customFormat="true" ht="38.25" hidden="false" customHeight="false" outlineLevel="0" collapsed="false">
      <c r="A513" s="15" t="s">
        <v>1027</v>
      </c>
      <c r="B513" s="19" t="s">
        <v>1014</v>
      </c>
      <c r="C513" s="48" t="s">
        <v>707</v>
      </c>
      <c r="D513" s="19"/>
      <c r="E513" s="20" t="s">
        <v>708</v>
      </c>
      <c r="F513" s="21" t="n">
        <f aca="false">SUM(F514)</f>
        <v>286000</v>
      </c>
      <c r="G513" s="21" t="n">
        <f aca="false">SUM(G514)</f>
        <v>0</v>
      </c>
      <c r="H513" s="21" t="n">
        <f aca="false">SUM(H514)</f>
        <v>286000</v>
      </c>
    </row>
    <row r="514" s="23" customFormat="true" ht="25.5" hidden="false" customHeight="false" outlineLevel="0" collapsed="false">
      <c r="A514" s="15" t="s">
        <v>1028</v>
      </c>
      <c r="B514" s="19" t="s">
        <v>1014</v>
      </c>
      <c r="C514" s="48" t="s">
        <v>707</v>
      </c>
      <c r="D514" s="19" t="s">
        <v>121</v>
      </c>
      <c r="E514" s="20" t="s">
        <v>122</v>
      </c>
      <c r="F514" s="21" t="n">
        <v>286000</v>
      </c>
      <c r="G514" s="21"/>
      <c r="H514" s="21" t="n">
        <f aca="false">SUM(F514:G514)</f>
        <v>286000</v>
      </c>
    </row>
    <row r="515" s="23" customFormat="true" ht="25.5" hidden="false" customHeight="false" outlineLevel="0" collapsed="false">
      <c r="A515" s="15" t="s">
        <v>1029</v>
      </c>
      <c r="B515" s="16" t="s">
        <v>1030</v>
      </c>
      <c r="C515" s="16"/>
      <c r="D515" s="16"/>
      <c r="E515" s="17" t="s">
        <v>1031</v>
      </c>
      <c r="F515" s="18" t="n">
        <f aca="false">SUM(F516,F524)</f>
        <v>61506593</v>
      </c>
      <c r="G515" s="18" t="n">
        <f aca="false">SUM(G516,G524)</f>
        <v>25157093</v>
      </c>
      <c r="H515" s="18" t="n">
        <f aca="false">SUM(H516,H524)</f>
        <v>86663686</v>
      </c>
    </row>
    <row r="516" s="23" customFormat="true" ht="51" hidden="false" customHeight="false" outlineLevel="0" collapsed="false">
      <c r="A516" s="15" t="s">
        <v>1032</v>
      </c>
      <c r="B516" s="19" t="s">
        <v>1030</v>
      </c>
      <c r="C516" s="19" t="s">
        <v>354</v>
      </c>
      <c r="D516" s="19"/>
      <c r="E516" s="29" t="s">
        <v>355</v>
      </c>
      <c r="F516" s="28" t="n">
        <f aca="false">SUM(F517)</f>
        <v>9356943</v>
      </c>
      <c r="G516" s="28" t="n">
        <f aca="false">SUM(G517)</f>
        <v>0</v>
      </c>
      <c r="H516" s="28" t="n">
        <f aca="false">SUM(H517)</f>
        <v>9356943</v>
      </c>
    </row>
    <row r="517" s="23" customFormat="true" ht="51" hidden="false" customHeight="false" outlineLevel="0" collapsed="false">
      <c r="A517" s="15" t="s">
        <v>1033</v>
      </c>
      <c r="B517" s="19" t="s">
        <v>1030</v>
      </c>
      <c r="C517" s="19" t="s">
        <v>372</v>
      </c>
      <c r="D517" s="19"/>
      <c r="E517" s="20" t="s">
        <v>373</v>
      </c>
      <c r="F517" s="28" t="n">
        <f aca="false">SUM(F518,F521)</f>
        <v>9356943</v>
      </c>
      <c r="G517" s="28" t="n">
        <f aca="false">SUM(G518,G521)</f>
        <v>0</v>
      </c>
      <c r="H517" s="28" t="n">
        <f aca="false">SUM(H518,H521)</f>
        <v>9356943</v>
      </c>
    </row>
    <row r="518" s="23" customFormat="true" ht="63.75" hidden="false" customHeight="false" outlineLevel="0" collapsed="false">
      <c r="A518" s="15" t="s">
        <v>1034</v>
      </c>
      <c r="B518" s="19" t="s">
        <v>1030</v>
      </c>
      <c r="C518" s="39" t="s">
        <v>1035</v>
      </c>
      <c r="D518" s="19"/>
      <c r="E518" s="70" t="s">
        <v>1036</v>
      </c>
      <c r="F518" s="28" t="n">
        <f aca="false">SUM(F519,F520)</f>
        <v>1753643</v>
      </c>
      <c r="G518" s="28" t="n">
        <f aca="false">SUM(G519,G520)</f>
        <v>0</v>
      </c>
      <c r="H518" s="28" t="n">
        <f aca="false">SUM(H519,H520)</f>
        <v>1753643</v>
      </c>
    </row>
    <row r="519" s="23" customFormat="true" ht="76.5" hidden="false" customHeight="false" outlineLevel="0" collapsed="false">
      <c r="A519" s="15" t="s">
        <v>1037</v>
      </c>
      <c r="B519" s="19" t="s">
        <v>1030</v>
      </c>
      <c r="C519" s="39" t="s">
        <v>1035</v>
      </c>
      <c r="D519" s="19" t="s">
        <v>35</v>
      </c>
      <c r="E519" s="20" t="s">
        <v>47</v>
      </c>
      <c r="F519" s="28" t="n">
        <v>1553918</v>
      </c>
      <c r="G519" s="28"/>
      <c r="H519" s="28" t="n">
        <f aca="false">SUM(F519:G519)</f>
        <v>1553918</v>
      </c>
    </row>
    <row r="520" s="23" customFormat="true" ht="38.25" hidden="false" customHeight="false" outlineLevel="0" collapsed="false">
      <c r="A520" s="15" t="s">
        <v>1038</v>
      </c>
      <c r="B520" s="19" t="s">
        <v>1030</v>
      </c>
      <c r="C520" s="39" t="s">
        <v>1035</v>
      </c>
      <c r="D520" s="19" t="s">
        <v>49</v>
      </c>
      <c r="E520" s="20" t="s">
        <v>50</v>
      </c>
      <c r="F520" s="28" t="n">
        <v>199725</v>
      </c>
      <c r="G520" s="28"/>
      <c r="H520" s="28" t="n">
        <f aca="false">SUM(F520:G520)</f>
        <v>199725</v>
      </c>
    </row>
    <row r="521" s="23" customFormat="true" ht="76.5" hidden="false" customHeight="false" outlineLevel="0" collapsed="false">
      <c r="A521" s="15" t="s">
        <v>1039</v>
      </c>
      <c r="B521" s="19" t="s">
        <v>1030</v>
      </c>
      <c r="C521" s="39" t="s">
        <v>1040</v>
      </c>
      <c r="D521" s="19"/>
      <c r="E521" s="70" t="s">
        <v>1041</v>
      </c>
      <c r="F521" s="28" t="n">
        <f aca="false">SUM(F522,F523)</f>
        <v>7603300</v>
      </c>
      <c r="G521" s="28" t="n">
        <f aca="false">SUM(G522,G523)</f>
        <v>0</v>
      </c>
      <c r="H521" s="28" t="n">
        <f aca="false">SUM(H522,H523)</f>
        <v>7603300</v>
      </c>
    </row>
    <row r="522" s="23" customFormat="true" ht="76.5" hidden="false" customHeight="false" outlineLevel="0" collapsed="false">
      <c r="A522" s="15" t="s">
        <v>1042</v>
      </c>
      <c r="B522" s="19" t="s">
        <v>1030</v>
      </c>
      <c r="C522" s="39" t="s">
        <v>1040</v>
      </c>
      <c r="D522" s="19" t="s">
        <v>35</v>
      </c>
      <c r="E522" s="20" t="s">
        <v>47</v>
      </c>
      <c r="F522" s="28" t="n">
        <v>6809827</v>
      </c>
      <c r="G522" s="28"/>
      <c r="H522" s="28" t="n">
        <f aca="false">SUM(F522:G522)</f>
        <v>6809827</v>
      </c>
    </row>
    <row r="523" s="23" customFormat="true" ht="38.25" hidden="false" customHeight="false" outlineLevel="0" collapsed="false">
      <c r="A523" s="15" t="s">
        <v>1043</v>
      </c>
      <c r="B523" s="19" t="s">
        <v>1030</v>
      </c>
      <c r="C523" s="39" t="s">
        <v>1040</v>
      </c>
      <c r="D523" s="19" t="s">
        <v>49</v>
      </c>
      <c r="E523" s="20" t="s">
        <v>50</v>
      </c>
      <c r="F523" s="28" t="n">
        <v>793473</v>
      </c>
      <c r="G523" s="28"/>
      <c r="H523" s="28" t="n">
        <f aca="false">SUM(F523:G523)</f>
        <v>793473</v>
      </c>
    </row>
    <row r="524" s="23" customFormat="true" ht="38.25" hidden="false" customHeight="false" outlineLevel="0" collapsed="false">
      <c r="A524" s="15" t="s">
        <v>1044</v>
      </c>
      <c r="B524" s="19" t="s">
        <v>1030</v>
      </c>
      <c r="C524" s="19" t="s">
        <v>1045</v>
      </c>
      <c r="D524" s="19"/>
      <c r="E524" s="20" t="s">
        <v>1046</v>
      </c>
      <c r="F524" s="28" t="n">
        <f aca="false">F525+F546+F549+F558+F565</f>
        <v>52149650</v>
      </c>
      <c r="G524" s="28" t="n">
        <f aca="false">G525+G546+G549+G558+G565</f>
        <v>25157093</v>
      </c>
      <c r="H524" s="28" t="n">
        <f aca="false">H525+H546+H549+H558+H565</f>
        <v>77306743</v>
      </c>
    </row>
    <row r="525" s="23" customFormat="true" ht="38.25" hidden="false" customHeight="false" outlineLevel="0" collapsed="false">
      <c r="A525" s="15" t="s">
        <v>1047</v>
      </c>
      <c r="B525" s="19" t="s">
        <v>1030</v>
      </c>
      <c r="C525" s="19" t="s">
        <v>1048</v>
      </c>
      <c r="D525" s="19"/>
      <c r="E525" s="38" t="s">
        <v>1049</v>
      </c>
      <c r="F525" s="28" t="n">
        <f aca="false">SUM(F526,F528,F530,F532,F534,F536,F540,F542,F544,F538)</f>
        <v>1359729</v>
      </c>
      <c r="G525" s="28" t="n">
        <f aca="false">SUM(G526,G528,G530,G532,G534,G536,G540,G542,G544,G538)</f>
        <v>0</v>
      </c>
      <c r="H525" s="28" t="n">
        <f aca="false">SUM(H526,H528,H530,H532,H534,H536,H540,H542,H544,H538)</f>
        <v>1359729</v>
      </c>
    </row>
    <row r="526" s="23" customFormat="true" ht="25.5" hidden="false" customHeight="false" outlineLevel="0" collapsed="false">
      <c r="A526" s="15" t="s">
        <v>1050</v>
      </c>
      <c r="B526" s="19" t="s">
        <v>1030</v>
      </c>
      <c r="C526" s="39" t="s">
        <v>1051</v>
      </c>
      <c r="D526" s="19"/>
      <c r="E526" s="20" t="s">
        <v>1052</v>
      </c>
      <c r="F526" s="28" t="n">
        <f aca="false">SUM(F527)</f>
        <v>182294</v>
      </c>
      <c r="G526" s="28" t="n">
        <f aca="false">SUM(G527)</f>
        <v>0</v>
      </c>
      <c r="H526" s="28" t="n">
        <f aca="false">SUM(H527)</f>
        <v>182294</v>
      </c>
    </row>
    <row r="527" customFormat="false" ht="25.5" hidden="false" customHeight="false" outlineLevel="0" collapsed="false">
      <c r="A527" s="15" t="s">
        <v>1053</v>
      </c>
      <c r="B527" s="19" t="s">
        <v>1030</v>
      </c>
      <c r="C527" s="39" t="s">
        <v>1051</v>
      </c>
      <c r="D527" s="19" t="s">
        <v>121</v>
      </c>
      <c r="E527" s="20" t="s">
        <v>122</v>
      </c>
      <c r="F527" s="28" t="n">
        <v>182294</v>
      </c>
      <c r="G527" s="28"/>
      <c r="H527" s="28" t="n">
        <f aca="false">SUM(F527:G527)</f>
        <v>182294</v>
      </c>
    </row>
    <row r="528" customFormat="false" ht="51" hidden="false" customHeight="false" outlineLevel="0" collapsed="false">
      <c r="A528" s="15" t="s">
        <v>1054</v>
      </c>
      <c r="B528" s="19" t="s">
        <v>1030</v>
      </c>
      <c r="C528" s="39" t="s">
        <v>1055</v>
      </c>
      <c r="D528" s="19"/>
      <c r="E528" s="20" t="s">
        <v>1056</v>
      </c>
      <c r="F528" s="28" t="n">
        <f aca="false">SUM(F529)</f>
        <v>729661</v>
      </c>
      <c r="G528" s="28" t="n">
        <f aca="false">SUM(G529)</f>
        <v>0</v>
      </c>
      <c r="H528" s="28" t="n">
        <f aca="false">SUM(H529)</f>
        <v>729661</v>
      </c>
    </row>
    <row r="529" customFormat="false" ht="51" hidden="false" customHeight="false" outlineLevel="0" collapsed="false">
      <c r="A529" s="15" t="s">
        <v>1057</v>
      </c>
      <c r="B529" s="19" t="s">
        <v>1030</v>
      </c>
      <c r="C529" s="39" t="s">
        <v>1055</v>
      </c>
      <c r="D529" s="19" t="s">
        <v>271</v>
      </c>
      <c r="E529" s="34" t="s">
        <v>288</v>
      </c>
      <c r="F529" s="28" t="n">
        <v>729661</v>
      </c>
      <c r="G529" s="28"/>
      <c r="H529" s="28" t="n">
        <f aca="false">SUM(F529:G529)</f>
        <v>729661</v>
      </c>
    </row>
    <row r="530" customFormat="false" ht="25.5" hidden="false" customHeight="false" outlineLevel="0" collapsed="false">
      <c r="A530" s="15" t="s">
        <v>1058</v>
      </c>
      <c r="B530" s="19" t="s">
        <v>1030</v>
      </c>
      <c r="C530" s="39" t="s">
        <v>1059</v>
      </c>
      <c r="D530" s="19"/>
      <c r="E530" s="20" t="s">
        <v>1060</v>
      </c>
      <c r="F530" s="28" t="n">
        <f aca="false">SUM(F531)</f>
        <v>19693</v>
      </c>
      <c r="G530" s="28" t="n">
        <f aca="false">SUM(G531)</f>
        <v>0</v>
      </c>
      <c r="H530" s="28" t="n">
        <f aca="false">SUM(H531)</f>
        <v>19693</v>
      </c>
    </row>
    <row r="531" customFormat="false" ht="38.25" hidden="false" customHeight="false" outlineLevel="0" collapsed="false">
      <c r="A531" s="15" t="s">
        <v>1061</v>
      </c>
      <c r="B531" s="19" t="s">
        <v>1030</v>
      </c>
      <c r="C531" s="39" t="s">
        <v>1059</v>
      </c>
      <c r="D531" s="19" t="s">
        <v>49</v>
      </c>
      <c r="E531" s="20" t="s">
        <v>50</v>
      </c>
      <c r="F531" s="28" t="n">
        <v>19693</v>
      </c>
      <c r="G531" s="28"/>
      <c r="H531" s="28" t="n">
        <f aca="false">SUM(F531:G531)</f>
        <v>19693</v>
      </c>
    </row>
    <row r="532" customFormat="false" ht="63.75" hidden="false" customHeight="false" outlineLevel="0" collapsed="false">
      <c r="A532" s="15" t="s">
        <v>1062</v>
      </c>
      <c r="B532" s="19" t="s">
        <v>1030</v>
      </c>
      <c r="C532" s="19" t="s">
        <v>1063</v>
      </c>
      <c r="D532" s="19"/>
      <c r="E532" s="20" t="s">
        <v>1064</v>
      </c>
      <c r="F532" s="28" t="n">
        <f aca="false">SUM(F533)</f>
        <v>15637</v>
      </c>
      <c r="G532" s="28" t="n">
        <f aca="false">SUM(G533)</f>
        <v>0</v>
      </c>
      <c r="H532" s="28" t="n">
        <f aca="false">SUM(H533)</f>
        <v>15637</v>
      </c>
    </row>
    <row r="533" customFormat="false" ht="38.25" hidden="false" customHeight="false" outlineLevel="0" collapsed="false">
      <c r="A533" s="15" t="s">
        <v>1065</v>
      </c>
      <c r="B533" s="19" t="s">
        <v>1030</v>
      </c>
      <c r="C533" s="19" t="s">
        <v>1063</v>
      </c>
      <c r="D533" s="19" t="s">
        <v>49</v>
      </c>
      <c r="E533" s="20" t="s">
        <v>50</v>
      </c>
      <c r="F533" s="28" t="n">
        <v>15637</v>
      </c>
      <c r="G533" s="28"/>
      <c r="H533" s="28" t="n">
        <f aca="false">SUM(F533:G533)</f>
        <v>15637</v>
      </c>
    </row>
    <row r="534" customFormat="false" ht="38.25" hidden="false" customHeight="false" outlineLevel="0" collapsed="false">
      <c r="A534" s="15" t="s">
        <v>1066</v>
      </c>
      <c r="B534" s="19" t="s">
        <v>1030</v>
      </c>
      <c r="C534" s="19" t="s">
        <v>1067</v>
      </c>
      <c r="D534" s="19"/>
      <c r="E534" s="20" t="s">
        <v>1068</v>
      </c>
      <c r="F534" s="28" t="n">
        <f aca="false">SUM(F535)</f>
        <v>18118</v>
      </c>
      <c r="G534" s="28" t="n">
        <f aca="false">SUM(G535)</f>
        <v>0</v>
      </c>
      <c r="H534" s="28" t="n">
        <f aca="false">SUM(H535)</f>
        <v>18118</v>
      </c>
    </row>
    <row r="535" customFormat="false" ht="38.25" hidden="false" customHeight="false" outlineLevel="0" collapsed="false">
      <c r="A535" s="15" t="s">
        <v>1069</v>
      </c>
      <c r="B535" s="19" t="s">
        <v>1030</v>
      </c>
      <c r="C535" s="19" t="s">
        <v>1067</v>
      </c>
      <c r="D535" s="19" t="s">
        <v>49</v>
      </c>
      <c r="E535" s="20" t="s">
        <v>50</v>
      </c>
      <c r="F535" s="28" t="n">
        <v>18118</v>
      </c>
      <c r="G535" s="28"/>
      <c r="H535" s="28" t="n">
        <f aca="false">SUM(F535:G535)</f>
        <v>18118</v>
      </c>
    </row>
    <row r="536" customFormat="false" ht="63.75" hidden="false" customHeight="false" outlineLevel="0" collapsed="false">
      <c r="A536" s="15" t="s">
        <v>1070</v>
      </c>
      <c r="B536" s="19" t="s">
        <v>1030</v>
      </c>
      <c r="C536" s="19" t="s">
        <v>1071</v>
      </c>
      <c r="D536" s="19"/>
      <c r="E536" s="20" t="s">
        <v>1072</v>
      </c>
      <c r="F536" s="28" t="n">
        <f aca="false">SUM(F537:F537)</f>
        <v>226504</v>
      </c>
      <c r="G536" s="28" t="n">
        <f aca="false">SUM(G537:G537)</f>
        <v>0</v>
      </c>
      <c r="H536" s="28" t="n">
        <f aca="false">SUM(H537:H537)</f>
        <v>226504</v>
      </c>
    </row>
    <row r="537" customFormat="false" ht="51" hidden="false" customHeight="false" outlineLevel="0" collapsed="false">
      <c r="A537" s="15" t="s">
        <v>1073</v>
      </c>
      <c r="B537" s="19" t="s">
        <v>1030</v>
      </c>
      <c r="C537" s="19" t="s">
        <v>1071</v>
      </c>
      <c r="D537" s="19" t="s">
        <v>271</v>
      </c>
      <c r="E537" s="34" t="s">
        <v>288</v>
      </c>
      <c r="F537" s="28" t="n">
        <v>226504</v>
      </c>
      <c r="G537" s="28"/>
      <c r="H537" s="28" t="n">
        <f aca="false">SUM(F537:G537)</f>
        <v>226504</v>
      </c>
    </row>
    <row r="538" customFormat="false" ht="51" hidden="false" customHeight="false" outlineLevel="0" collapsed="false">
      <c r="A538" s="15" t="s">
        <v>1074</v>
      </c>
      <c r="B538" s="19" t="s">
        <v>1030</v>
      </c>
      <c r="C538" s="19" t="s">
        <v>1075</v>
      </c>
      <c r="D538" s="19"/>
      <c r="E538" s="20" t="s">
        <v>1076</v>
      </c>
      <c r="F538" s="28" t="n">
        <f aca="false">SUM(F539)</f>
        <v>41205</v>
      </c>
      <c r="G538" s="28" t="n">
        <f aca="false">SUM(G539)</f>
        <v>0</v>
      </c>
      <c r="H538" s="28" t="n">
        <f aca="false">SUM(H539)</f>
        <v>41205</v>
      </c>
    </row>
    <row r="539" customFormat="false" ht="51" hidden="false" customHeight="false" outlineLevel="0" collapsed="false">
      <c r="A539" s="15" t="s">
        <v>1077</v>
      </c>
      <c r="B539" s="19" t="s">
        <v>1030</v>
      </c>
      <c r="C539" s="19" t="s">
        <v>1075</v>
      </c>
      <c r="D539" s="19" t="s">
        <v>271</v>
      </c>
      <c r="E539" s="34" t="s">
        <v>288</v>
      </c>
      <c r="F539" s="28" t="n">
        <v>41205</v>
      </c>
      <c r="G539" s="28"/>
      <c r="H539" s="28" t="n">
        <f aca="false">SUM(F539:G539)</f>
        <v>41205</v>
      </c>
    </row>
    <row r="540" customFormat="false" ht="114.75" hidden="false" customHeight="false" outlineLevel="0" collapsed="false">
      <c r="A540" s="15" t="s">
        <v>1078</v>
      </c>
      <c r="B540" s="19" t="s">
        <v>1030</v>
      </c>
      <c r="C540" s="19" t="s">
        <v>1079</v>
      </c>
      <c r="D540" s="19"/>
      <c r="E540" s="20" t="s">
        <v>1080</v>
      </c>
      <c r="F540" s="21" t="n">
        <f aca="false">SUM(F541)</f>
        <v>56115</v>
      </c>
      <c r="G540" s="21" t="n">
        <f aca="false">SUM(G541)</f>
        <v>0</v>
      </c>
      <c r="H540" s="21" t="n">
        <f aca="false">SUM(H541)</f>
        <v>56115</v>
      </c>
    </row>
    <row r="541" customFormat="false" ht="51" hidden="false" customHeight="false" outlineLevel="0" collapsed="false">
      <c r="A541" s="15" t="s">
        <v>1081</v>
      </c>
      <c r="B541" s="19" t="s">
        <v>1030</v>
      </c>
      <c r="C541" s="19" t="s">
        <v>1079</v>
      </c>
      <c r="D541" s="19" t="s">
        <v>271</v>
      </c>
      <c r="E541" s="20" t="s">
        <v>288</v>
      </c>
      <c r="F541" s="21" t="n">
        <v>56115</v>
      </c>
      <c r="G541" s="21"/>
      <c r="H541" s="21" t="n">
        <f aca="false">SUM(F541:G541)</f>
        <v>56115</v>
      </c>
    </row>
    <row r="542" customFormat="false" ht="25.5" hidden="false" customHeight="false" outlineLevel="0" collapsed="false">
      <c r="A542" s="15" t="s">
        <v>1082</v>
      </c>
      <c r="B542" s="19" t="s">
        <v>1030</v>
      </c>
      <c r="C542" s="19" t="s">
        <v>1083</v>
      </c>
      <c r="D542" s="19"/>
      <c r="E542" s="20" t="s">
        <v>1084</v>
      </c>
      <c r="F542" s="21" t="n">
        <f aca="false">SUM(F543)</f>
        <v>40371</v>
      </c>
      <c r="G542" s="21" t="n">
        <f aca="false">SUM(G543)</f>
        <v>0</v>
      </c>
      <c r="H542" s="21" t="n">
        <f aca="false">SUM(H543)</f>
        <v>40371</v>
      </c>
    </row>
    <row r="543" customFormat="false" ht="51" hidden="false" customHeight="false" outlineLevel="0" collapsed="false">
      <c r="A543" s="15" t="s">
        <v>1085</v>
      </c>
      <c r="B543" s="19" t="s">
        <v>1030</v>
      </c>
      <c r="C543" s="19" t="s">
        <v>1083</v>
      </c>
      <c r="D543" s="19" t="s">
        <v>271</v>
      </c>
      <c r="E543" s="20" t="s">
        <v>288</v>
      </c>
      <c r="F543" s="21" t="n">
        <v>40371</v>
      </c>
      <c r="G543" s="21"/>
      <c r="H543" s="21" t="n">
        <f aca="false">SUM(F543:G543)</f>
        <v>40371</v>
      </c>
    </row>
    <row r="544" customFormat="false" ht="38.25" hidden="false" customHeight="false" outlineLevel="0" collapsed="false">
      <c r="A544" s="15" t="s">
        <v>1086</v>
      </c>
      <c r="B544" s="19" t="s">
        <v>1030</v>
      </c>
      <c r="C544" s="19" t="s">
        <v>1087</v>
      </c>
      <c r="D544" s="19"/>
      <c r="E544" s="38" t="s">
        <v>1088</v>
      </c>
      <c r="F544" s="57" t="n">
        <f aca="false">SUM(F545)</f>
        <v>30131</v>
      </c>
      <c r="G544" s="57" t="n">
        <f aca="false">SUM(G545)</f>
        <v>0</v>
      </c>
      <c r="H544" s="57" t="n">
        <f aca="false">SUM(H545)</f>
        <v>30131</v>
      </c>
    </row>
    <row r="545" customFormat="false" ht="38.25" hidden="false" customHeight="false" outlineLevel="0" collapsed="false">
      <c r="A545" s="15" t="s">
        <v>1089</v>
      </c>
      <c r="B545" s="19" t="s">
        <v>1030</v>
      </c>
      <c r="C545" s="19" t="s">
        <v>1087</v>
      </c>
      <c r="D545" s="19" t="s">
        <v>49</v>
      </c>
      <c r="E545" s="20" t="s">
        <v>50</v>
      </c>
      <c r="F545" s="57" t="n">
        <v>30131</v>
      </c>
      <c r="G545" s="57"/>
      <c r="H545" s="57" t="n">
        <f aca="false">SUM(F545:G545)</f>
        <v>30131</v>
      </c>
    </row>
    <row r="546" customFormat="false" ht="25.5" hidden="false" customHeight="false" outlineLevel="0" collapsed="false">
      <c r="A546" s="15" t="s">
        <v>1090</v>
      </c>
      <c r="B546" s="19" t="s">
        <v>1030</v>
      </c>
      <c r="C546" s="19" t="s">
        <v>1091</v>
      </c>
      <c r="D546" s="19"/>
      <c r="E546" s="38" t="s">
        <v>1092</v>
      </c>
      <c r="F546" s="57" t="n">
        <f aca="false">SUM(F547)</f>
        <v>163695</v>
      </c>
      <c r="G546" s="57" t="n">
        <f aca="false">SUM(G547)</f>
        <v>0</v>
      </c>
      <c r="H546" s="57" t="n">
        <f aca="false">SUM(H547)</f>
        <v>163695</v>
      </c>
    </row>
    <row r="547" customFormat="false" ht="38.25" hidden="false" customHeight="false" outlineLevel="0" collapsed="false">
      <c r="A547" s="15" t="s">
        <v>1093</v>
      </c>
      <c r="B547" s="19" t="s">
        <v>1030</v>
      </c>
      <c r="C547" s="19" t="s">
        <v>1094</v>
      </c>
      <c r="D547" s="19"/>
      <c r="E547" s="38" t="s">
        <v>1095</v>
      </c>
      <c r="F547" s="57" t="n">
        <f aca="false">SUM(F548:F548)</f>
        <v>163695</v>
      </c>
      <c r="G547" s="57" t="n">
        <f aca="false">SUM(G548:G548)</f>
        <v>0</v>
      </c>
      <c r="H547" s="57" t="n">
        <f aca="false">SUM(H548:H548)</f>
        <v>163695</v>
      </c>
    </row>
    <row r="548" customFormat="false" ht="51" hidden="false" customHeight="false" outlineLevel="0" collapsed="false">
      <c r="A548" s="15" t="s">
        <v>1096</v>
      </c>
      <c r="B548" s="44" t="s">
        <v>1030</v>
      </c>
      <c r="C548" s="44" t="s">
        <v>1094</v>
      </c>
      <c r="D548" s="44" t="s">
        <v>271</v>
      </c>
      <c r="E548" s="34" t="s">
        <v>288</v>
      </c>
      <c r="F548" s="57" t="n">
        <v>163695</v>
      </c>
      <c r="G548" s="57"/>
      <c r="H548" s="57" t="n">
        <f aca="false">SUM(F548:G548)</f>
        <v>163695</v>
      </c>
    </row>
    <row r="549" customFormat="false" ht="38.25" hidden="false" customHeight="false" outlineLevel="0" collapsed="false">
      <c r="A549" s="15" t="s">
        <v>1097</v>
      </c>
      <c r="B549" s="19" t="s">
        <v>1030</v>
      </c>
      <c r="C549" s="19" t="s">
        <v>1098</v>
      </c>
      <c r="D549" s="19"/>
      <c r="E549" s="38" t="s">
        <v>1099</v>
      </c>
      <c r="F549" s="57" t="n">
        <f aca="false">SUM(F550,F552,F554,F556)</f>
        <v>130458</v>
      </c>
      <c r="G549" s="57" t="n">
        <f aca="false">SUM(G550,G552,G554,G556)</f>
        <v>0</v>
      </c>
      <c r="H549" s="57" t="n">
        <f aca="false">SUM(H550,H552,H554,H556)</f>
        <v>130458</v>
      </c>
    </row>
    <row r="550" customFormat="false" ht="51" hidden="false" customHeight="false" outlineLevel="0" collapsed="false">
      <c r="A550" s="15" t="s">
        <v>1100</v>
      </c>
      <c r="B550" s="19" t="s">
        <v>1030</v>
      </c>
      <c r="C550" s="19" t="s">
        <v>1101</v>
      </c>
      <c r="D550" s="19"/>
      <c r="E550" s="38" t="s">
        <v>1102</v>
      </c>
      <c r="F550" s="57" t="n">
        <f aca="false">SUM(F551)</f>
        <v>53580</v>
      </c>
      <c r="G550" s="57" t="n">
        <f aca="false">SUM(G551)</f>
        <v>0</v>
      </c>
      <c r="H550" s="57" t="n">
        <f aca="false">SUM(H551)</f>
        <v>53580</v>
      </c>
    </row>
    <row r="551" customFormat="false" ht="51" hidden="false" customHeight="false" outlineLevel="0" collapsed="false">
      <c r="A551" s="15" t="s">
        <v>1103</v>
      </c>
      <c r="B551" s="19" t="s">
        <v>1030</v>
      </c>
      <c r="C551" s="19" t="s">
        <v>1101</v>
      </c>
      <c r="D551" s="19" t="s">
        <v>271</v>
      </c>
      <c r="E551" s="20" t="s">
        <v>288</v>
      </c>
      <c r="F551" s="57" t="n">
        <v>53580</v>
      </c>
      <c r="G551" s="57"/>
      <c r="H551" s="57" t="n">
        <f aca="false">SUM(F551:G551)</f>
        <v>53580</v>
      </c>
    </row>
    <row r="552" customFormat="false" ht="38.25" hidden="false" customHeight="false" outlineLevel="0" collapsed="false">
      <c r="A552" s="15" t="s">
        <v>1104</v>
      </c>
      <c r="B552" s="19" t="s">
        <v>1030</v>
      </c>
      <c r="C552" s="19" t="s">
        <v>1105</v>
      </c>
      <c r="D552" s="19"/>
      <c r="E552" s="20" t="s">
        <v>1106</v>
      </c>
      <c r="F552" s="28" t="n">
        <f aca="false">SUM(F553)</f>
        <v>4088</v>
      </c>
      <c r="G552" s="28" t="n">
        <f aca="false">SUM(G553)</f>
        <v>0</v>
      </c>
      <c r="H552" s="28" t="n">
        <f aca="false">SUM(H553)</f>
        <v>4088</v>
      </c>
    </row>
    <row r="553" customFormat="false" ht="38.25" hidden="false" customHeight="false" outlineLevel="0" collapsed="false">
      <c r="A553" s="15" t="s">
        <v>1107</v>
      </c>
      <c r="B553" s="19" t="s">
        <v>1030</v>
      </c>
      <c r="C553" s="19" t="s">
        <v>1105</v>
      </c>
      <c r="D553" s="19" t="s">
        <v>271</v>
      </c>
      <c r="E553" s="20" t="s">
        <v>272</v>
      </c>
      <c r="F553" s="28" t="n">
        <v>4088</v>
      </c>
      <c r="G553" s="28"/>
      <c r="H553" s="28" t="n">
        <f aca="false">SUM(F553:G553)</f>
        <v>4088</v>
      </c>
    </row>
    <row r="554" customFormat="false" ht="25.5" hidden="false" customHeight="false" outlineLevel="0" collapsed="false">
      <c r="A554" s="15" t="s">
        <v>1108</v>
      </c>
      <c r="B554" s="19" t="s">
        <v>1030</v>
      </c>
      <c r="C554" s="19" t="s">
        <v>1109</v>
      </c>
      <c r="D554" s="19"/>
      <c r="E554" s="20" t="s">
        <v>1110</v>
      </c>
      <c r="F554" s="28" t="n">
        <f aca="false">SUM(F555)</f>
        <v>48099</v>
      </c>
      <c r="G554" s="28" t="n">
        <f aca="false">SUM(G555)</f>
        <v>0</v>
      </c>
      <c r="H554" s="28" t="n">
        <f aca="false">SUM(H555)</f>
        <v>48099</v>
      </c>
    </row>
    <row r="555" customFormat="false" ht="38.25" hidden="false" customHeight="false" outlineLevel="0" collapsed="false">
      <c r="A555" s="15" t="s">
        <v>1111</v>
      </c>
      <c r="B555" s="19" t="s">
        <v>1030</v>
      </c>
      <c r="C555" s="19" t="s">
        <v>1109</v>
      </c>
      <c r="D555" s="19" t="s">
        <v>271</v>
      </c>
      <c r="E555" s="20" t="s">
        <v>272</v>
      </c>
      <c r="F555" s="28" t="n">
        <v>48099</v>
      </c>
      <c r="G555" s="28"/>
      <c r="H555" s="28" t="n">
        <f aca="false">SUM(F555:G555)</f>
        <v>48099</v>
      </c>
    </row>
    <row r="556" customFormat="false" ht="63.75" hidden="false" customHeight="false" outlineLevel="0" collapsed="false">
      <c r="A556" s="15" t="s">
        <v>1112</v>
      </c>
      <c r="B556" s="19" t="s">
        <v>1030</v>
      </c>
      <c r="C556" s="19" t="s">
        <v>1113</v>
      </c>
      <c r="D556" s="19"/>
      <c r="E556" s="20" t="s">
        <v>1114</v>
      </c>
      <c r="F556" s="28" t="n">
        <f aca="false">SUM(F557)</f>
        <v>24691</v>
      </c>
      <c r="G556" s="28" t="n">
        <f aca="false">SUM(G557)</f>
        <v>0</v>
      </c>
      <c r="H556" s="28" t="n">
        <f aca="false">SUM(H557)</f>
        <v>24691</v>
      </c>
    </row>
    <row r="557" customFormat="false" ht="38.25" hidden="false" customHeight="false" outlineLevel="0" collapsed="false">
      <c r="A557" s="15" t="s">
        <v>1115</v>
      </c>
      <c r="B557" s="19" t="s">
        <v>1030</v>
      </c>
      <c r="C557" s="19" t="s">
        <v>1113</v>
      </c>
      <c r="D557" s="19" t="s">
        <v>271</v>
      </c>
      <c r="E557" s="20" t="s">
        <v>272</v>
      </c>
      <c r="F557" s="28" t="n">
        <v>24691</v>
      </c>
      <c r="G557" s="28"/>
      <c r="H557" s="28" t="n">
        <f aca="false">SUM(F557:G557)</f>
        <v>24691</v>
      </c>
    </row>
    <row r="558" customFormat="false" ht="38.25" hidden="false" customHeight="false" outlineLevel="0" collapsed="false">
      <c r="A558" s="15" t="s">
        <v>1116</v>
      </c>
      <c r="B558" s="19" t="s">
        <v>1030</v>
      </c>
      <c r="C558" s="19" t="s">
        <v>1117</v>
      </c>
      <c r="D558" s="19"/>
      <c r="E558" s="38" t="s">
        <v>1118</v>
      </c>
      <c r="F558" s="28" t="n">
        <f aca="false">SUM(F559,F561,F563,)</f>
        <v>70624</v>
      </c>
      <c r="G558" s="28" t="n">
        <f aca="false">SUM(G559,G561,G563,)</f>
        <v>0</v>
      </c>
      <c r="H558" s="28" t="n">
        <f aca="false">SUM(H559,H561,H563,)</f>
        <v>70624</v>
      </c>
    </row>
    <row r="559" customFormat="false" ht="63.75" hidden="false" customHeight="false" outlineLevel="0" collapsed="false">
      <c r="A559" s="15" t="s">
        <v>1119</v>
      </c>
      <c r="B559" s="19" t="s">
        <v>1030</v>
      </c>
      <c r="C559" s="19" t="s">
        <v>1120</v>
      </c>
      <c r="D559" s="19"/>
      <c r="E559" s="20" t="s">
        <v>1121</v>
      </c>
      <c r="F559" s="28" t="n">
        <f aca="false">SUM(F560)</f>
        <v>45774</v>
      </c>
      <c r="G559" s="28" t="n">
        <f aca="false">SUM(G560)</f>
        <v>0</v>
      </c>
      <c r="H559" s="28" t="n">
        <f aca="false">SUM(H560)</f>
        <v>45774</v>
      </c>
    </row>
    <row r="560" customFormat="false" ht="38.25" hidden="false" customHeight="false" outlineLevel="0" collapsed="false">
      <c r="A560" s="15" t="s">
        <v>1122</v>
      </c>
      <c r="B560" s="19" t="s">
        <v>1030</v>
      </c>
      <c r="C560" s="19" t="s">
        <v>1120</v>
      </c>
      <c r="D560" s="19" t="s">
        <v>271</v>
      </c>
      <c r="E560" s="20" t="s">
        <v>272</v>
      </c>
      <c r="F560" s="28" t="n">
        <v>45774</v>
      </c>
      <c r="G560" s="28"/>
      <c r="H560" s="28" t="n">
        <f aca="false">SUM(F560:G560)</f>
        <v>45774</v>
      </c>
    </row>
    <row r="561" customFormat="false" ht="38.25" hidden="false" customHeight="false" outlineLevel="0" collapsed="false">
      <c r="A561" s="15" t="s">
        <v>1123</v>
      </c>
      <c r="B561" s="19" t="s">
        <v>1030</v>
      </c>
      <c r="C561" s="19" t="s">
        <v>1124</v>
      </c>
      <c r="D561" s="19"/>
      <c r="E561" s="20" t="s">
        <v>1125</v>
      </c>
      <c r="F561" s="28" t="n">
        <f aca="false">SUM(F562)</f>
        <v>11623</v>
      </c>
      <c r="G561" s="28" t="n">
        <f aca="false">SUM(G562)</f>
        <v>0</v>
      </c>
      <c r="H561" s="28" t="n">
        <f aca="false">SUM(H562)</f>
        <v>11623</v>
      </c>
    </row>
    <row r="562" customFormat="false" ht="38.25" hidden="false" customHeight="false" outlineLevel="0" collapsed="false">
      <c r="A562" s="15" t="s">
        <v>1126</v>
      </c>
      <c r="B562" s="19" t="s">
        <v>1030</v>
      </c>
      <c r="C562" s="19" t="s">
        <v>1124</v>
      </c>
      <c r="D562" s="19" t="s">
        <v>49</v>
      </c>
      <c r="E562" s="20" t="s">
        <v>50</v>
      </c>
      <c r="F562" s="28" t="n">
        <v>11623</v>
      </c>
      <c r="G562" s="28"/>
      <c r="H562" s="28" t="n">
        <f aca="false">SUM(F562:G562)</f>
        <v>11623</v>
      </c>
    </row>
    <row r="563" customFormat="false" ht="63.75" hidden="false" customHeight="false" outlineLevel="0" collapsed="false">
      <c r="A563" s="15" t="s">
        <v>1127</v>
      </c>
      <c r="B563" s="19" t="s">
        <v>1030</v>
      </c>
      <c r="C563" s="19" t="s">
        <v>1128</v>
      </c>
      <c r="D563" s="36"/>
      <c r="E563" s="38" t="s">
        <v>1129</v>
      </c>
      <c r="F563" s="28" t="n">
        <f aca="false">SUM(F564:F564)</f>
        <v>13227</v>
      </c>
      <c r="G563" s="28" t="n">
        <f aca="false">SUM(G564:G564)</f>
        <v>0</v>
      </c>
      <c r="H563" s="28" t="n">
        <f aca="false">SUM(H564:H564)</f>
        <v>13227</v>
      </c>
    </row>
    <row r="564" customFormat="false" ht="51" hidden="false" customHeight="false" outlineLevel="0" collapsed="false">
      <c r="A564" s="15" t="s">
        <v>1130</v>
      </c>
      <c r="B564" s="19" t="s">
        <v>1030</v>
      </c>
      <c r="C564" s="19" t="s">
        <v>1128</v>
      </c>
      <c r="D564" s="19" t="s">
        <v>271</v>
      </c>
      <c r="E564" s="20" t="s">
        <v>288</v>
      </c>
      <c r="F564" s="28" t="n">
        <v>13227</v>
      </c>
      <c r="G564" s="28"/>
      <c r="H564" s="28" t="n">
        <f aca="false">SUM(F564:G564)</f>
        <v>13227</v>
      </c>
    </row>
    <row r="565" customFormat="false" ht="38.25" hidden="false" customHeight="false" outlineLevel="0" collapsed="false">
      <c r="A565" s="15" t="s">
        <v>1131</v>
      </c>
      <c r="B565" s="19" t="s">
        <v>1030</v>
      </c>
      <c r="C565" s="19" t="s">
        <v>1132</v>
      </c>
      <c r="D565" s="19"/>
      <c r="E565" s="20" t="s">
        <v>1133</v>
      </c>
      <c r="F565" s="28" t="n">
        <f aca="false">SUM(F566,F568)</f>
        <v>50425144</v>
      </c>
      <c r="G565" s="28" t="n">
        <f aca="false">SUM(G566,G568)</f>
        <v>25157093</v>
      </c>
      <c r="H565" s="28" t="n">
        <f aca="false">SUM(H566,H568)</f>
        <v>75582237</v>
      </c>
    </row>
    <row r="566" customFormat="false" ht="76.5" hidden="false" customHeight="false" outlineLevel="0" collapsed="false">
      <c r="A566" s="15" t="s">
        <v>1134</v>
      </c>
      <c r="B566" s="19" t="s">
        <v>1030</v>
      </c>
      <c r="C566" s="19" t="s">
        <v>1135</v>
      </c>
      <c r="D566" s="19"/>
      <c r="E566" s="20" t="s">
        <v>1136</v>
      </c>
      <c r="F566" s="28" t="n">
        <f aca="false">SUM(F567)</f>
        <v>425144</v>
      </c>
      <c r="G566" s="28" t="n">
        <f aca="false">SUM(G567)</f>
        <v>0</v>
      </c>
      <c r="H566" s="28" t="n">
        <f aca="false">SUM(H567)</f>
        <v>425144</v>
      </c>
    </row>
    <row r="567" customFormat="false" ht="25.5" hidden="false" customHeight="false" outlineLevel="0" collapsed="false">
      <c r="A567" s="15" t="s">
        <v>1137</v>
      </c>
      <c r="B567" s="19" t="s">
        <v>1030</v>
      </c>
      <c r="C567" s="19" t="s">
        <v>1135</v>
      </c>
      <c r="D567" s="19" t="s">
        <v>121</v>
      </c>
      <c r="E567" s="20" t="s">
        <v>122</v>
      </c>
      <c r="F567" s="28" t="n">
        <v>425144</v>
      </c>
      <c r="G567" s="28"/>
      <c r="H567" s="28" t="n">
        <f aca="false">SUM(F567:G567)</f>
        <v>425144</v>
      </c>
    </row>
    <row r="568" customFormat="false" ht="63.75" hidden="false" customHeight="false" outlineLevel="0" collapsed="false">
      <c r="A568" s="15" t="s">
        <v>1138</v>
      </c>
      <c r="B568" s="19" t="s">
        <v>1030</v>
      </c>
      <c r="C568" s="19" t="s">
        <v>1139</v>
      </c>
      <c r="D568" s="19"/>
      <c r="E568" s="20" t="s">
        <v>1140</v>
      </c>
      <c r="F568" s="28" t="n">
        <f aca="false">F569</f>
        <v>50000000</v>
      </c>
      <c r="G568" s="28" t="n">
        <f aca="false">G569</f>
        <v>25157093</v>
      </c>
      <c r="H568" s="28" t="n">
        <f aca="false">H569</f>
        <v>75157093</v>
      </c>
    </row>
    <row r="569" customFormat="false" ht="38.25" hidden="false" customHeight="false" outlineLevel="0" collapsed="false">
      <c r="A569" s="15" t="s">
        <v>1141</v>
      </c>
      <c r="B569" s="19" t="s">
        <v>1030</v>
      </c>
      <c r="C569" s="19" t="s">
        <v>1139</v>
      </c>
      <c r="D569" s="46" t="s">
        <v>497</v>
      </c>
      <c r="E569" s="20" t="s">
        <v>498</v>
      </c>
      <c r="F569" s="28" t="n">
        <v>50000000</v>
      </c>
      <c r="G569" s="28" t="n">
        <v>25157093</v>
      </c>
      <c r="H569" s="28" t="n">
        <f aca="false">SUM(F569:G569)</f>
        <v>75157093</v>
      </c>
    </row>
    <row r="570" customFormat="false" ht="12.75" hidden="false" customHeight="false" outlineLevel="0" collapsed="false">
      <c r="A570" s="15" t="s">
        <v>1142</v>
      </c>
      <c r="B570" s="16" t="s">
        <v>1143</v>
      </c>
      <c r="C570" s="19"/>
      <c r="D570" s="19"/>
      <c r="E570" s="17" t="s">
        <v>1144</v>
      </c>
      <c r="F570" s="27" t="n">
        <f aca="false">SUM(F586,F616,F571)</f>
        <v>115817739</v>
      </c>
      <c r="G570" s="27" t="n">
        <f aca="false">SUM(G586,G616,G571)</f>
        <v>1850000</v>
      </c>
      <c r="H570" s="27" t="n">
        <f aca="false">SUM(H586,H616,H571)</f>
        <v>117667739</v>
      </c>
    </row>
    <row r="571" customFormat="false" ht="12.75" hidden="false" customHeight="false" outlineLevel="0" collapsed="false">
      <c r="A571" s="15" t="s">
        <v>1145</v>
      </c>
      <c r="B571" s="16" t="s">
        <v>1146</v>
      </c>
      <c r="C571" s="16"/>
      <c r="D571" s="16"/>
      <c r="E571" s="17" t="s">
        <v>1147</v>
      </c>
      <c r="F571" s="27" t="n">
        <f aca="false">SUM(F572)</f>
        <v>29891338</v>
      </c>
      <c r="G571" s="27" t="n">
        <f aca="false">SUM(G572)</f>
        <v>0</v>
      </c>
      <c r="H571" s="27" t="n">
        <f aca="false">SUM(H572)</f>
        <v>29891338</v>
      </c>
    </row>
    <row r="572" customFormat="false" ht="51" hidden="false" customHeight="false" outlineLevel="0" collapsed="false">
      <c r="A572" s="15" t="s">
        <v>1148</v>
      </c>
      <c r="B572" s="19" t="s">
        <v>1146</v>
      </c>
      <c r="C572" s="39" t="s">
        <v>614</v>
      </c>
      <c r="D572" s="19"/>
      <c r="E572" s="66" t="s">
        <v>615</v>
      </c>
      <c r="F572" s="28" t="n">
        <f aca="false">SUM(F573,F578,F581)</f>
        <v>29891338</v>
      </c>
      <c r="G572" s="28" t="n">
        <f aca="false">SUM(G573,G578,G581)</f>
        <v>0</v>
      </c>
      <c r="H572" s="28" t="n">
        <f aca="false">SUM(H573,H578,H581)</f>
        <v>29891338</v>
      </c>
    </row>
    <row r="573" customFormat="false" ht="51" hidden="false" customHeight="false" outlineLevel="0" collapsed="false">
      <c r="A573" s="15" t="s">
        <v>1149</v>
      </c>
      <c r="B573" s="19" t="s">
        <v>1146</v>
      </c>
      <c r="C573" s="19" t="s">
        <v>741</v>
      </c>
      <c r="D573" s="19"/>
      <c r="E573" s="20" t="s">
        <v>742</v>
      </c>
      <c r="F573" s="28" t="n">
        <f aca="false">SUM(F574,F576)</f>
        <v>24766560</v>
      </c>
      <c r="G573" s="28" t="n">
        <f aca="false">SUM(G574,G576)</f>
        <v>0</v>
      </c>
      <c r="H573" s="28" t="n">
        <f aca="false">SUM(H574,H576)</f>
        <v>24766560</v>
      </c>
    </row>
    <row r="574" customFormat="false" ht="38.25" hidden="false" customHeight="false" outlineLevel="0" collapsed="false">
      <c r="A574" s="15" t="s">
        <v>1150</v>
      </c>
      <c r="B574" s="19" t="s">
        <v>1146</v>
      </c>
      <c r="C574" s="48" t="s">
        <v>744</v>
      </c>
      <c r="D574" s="19"/>
      <c r="E574" s="59" t="s">
        <v>1151</v>
      </c>
      <c r="F574" s="28" t="n">
        <f aca="false">SUM(F575)</f>
        <v>22520160</v>
      </c>
      <c r="G574" s="28" t="n">
        <f aca="false">SUM(G575)</f>
        <v>0</v>
      </c>
      <c r="H574" s="28" t="n">
        <f aca="false">SUM(H575)</f>
        <v>22520160</v>
      </c>
    </row>
    <row r="575" customFormat="false" ht="51" hidden="false" customHeight="false" outlineLevel="0" collapsed="false">
      <c r="A575" s="15" t="s">
        <v>1152</v>
      </c>
      <c r="B575" s="19" t="s">
        <v>1146</v>
      </c>
      <c r="C575" s="48" t="s">
        <v>744</v>
      </c>
      <c r="D575" s="19" t="s">
        <v>271</v>
      </c>
      <c r="E575" s="20" t="s">
        <v>288</v>
      </c>
      <c r="F575" s="28" t="n">
        <v>22520160</v>
      </c>
      <c r="G575" s="28"/>
      <c r="H575" s="28" t="n">
        <f aca="false">SUM(F575:G575)</f>
        <v>22520160</v>
      </c>
    </row>
    <row r="576" customFormat="false" ht="38.25" hidden="false" customHeight="false" outlineLevel="0" collapsed="false">
      <c r="A576" s="15" t="s">
        <v>1153</v>
      </c>
      <c r="B576" s="19" t="s">
        <v>1146</v>
      </c>
      <c r="C576" s="48" t="s">
        <v>748</v>
      </c>
      <c r="D576" s="19"/>
      <c r="E576" s="20" t="s">
        <v>1154</v>
      </c>
      <c r="F576" s="28" t="n">
        <f aca="false">SUM(F577)</f>
        <v>2246400</v>
      </c>
      <c r="G576" s="28" t="n">
        <f aca="false">SUM(G577)</f>
        <v>0</v>
      </c>
      <c r="H576" s="28" t="n">
        <f aca="false">SUM(H577)</f>
        <v>2246400</v>
      </c>
    </row>
    <row r="577" customFormat="false" ht="51" hidden="false" customHeight="false" outlineLevel="0" collapsed="false">
      <c r="A577" s="15" t="s">
        <v>1155</v>
      </c>
      <c r="B577" s="19" t="s">
        <v>1146</v>
      </c>
      <c r="C577" s="48" t="s">
        <v>748</v>
      </c>
      <c r="D577" s="19" t="s">
        <v>271</v>
      </c>
      <c r="E577" s="20" t="s">
        <v>288</v>
      </c>
      <c r="F577" s="28" t="n">
        <v>2246400</v>
      </c>
      <c r="G577" s="28"/>
      <c r="H577" s="28" t="n">
        <f aca="false">SUM(F577:G577)</f>
        <v>2246400</v>
      </c>
    </row>
    <row r="578" customFormat="false" ht="51" hidden="false" customHeight="false" outlineLevel="0" collapsed="false">
      <c r="A578" s="15" t="s">
        <v>1156</v>
      </c>
      <c r="B578" s="19" t="s">
        <v>1146</v>
      </c>
      <c r="C578" s="65" t="s">
        <v>638</v>
      </c>
      <c r="D578" s="19"/>
      <c r="E578" s="66" t="s">
        <v>639</v>
      </c>
      <c r="F578" s="28" t="n">
        <f aca="false">SUM(F579)</f>
        <v>37895</v>
      </c>
      <c r="G578" s="28" t="n">
        <f aca="false">SUM(G579)</f>
        <v>0</v>
      </c>
      <c r="H578" s="28" t="n">
        <f aca="false">SUM(H579)</f>
        <v>37895</v>
      </c>
    </row>
    <row r="579" customFormat="false" ht="38.25" hidden="false" customHeight="false" outlineLevel="0" collapsed="false">
      <c r="A579" s="15" t="s">
        <v>1157</v>
      </c>
      <c r="B579" s="19" t="s">
        <v>1146</v>
      </c>
      <c r="C579" s="48" t="s">
        <v>641</v>
      </c>
      <c r="D579" s="19"/>
      <c r="E579" s="59" t="s">
        <v>642</v>
      </c>
      <c r="F579" s="28" t="n">
        <f aca="false">SUM(F580)</f>
        <v>37895</v>
      </c>
      <c r="G579" s="28" t="n">
        <f aca="false">SUM(G580)</f>
        <v>0</v>
      </c>
      <c r="H579" s="28" t="n">
        <f aca="false">SUM(H580)</f>
        <v>37895</v>
      </c>
    </row>
    <row r="580" customFormat="false" ht="51" hidden="false" customHeight="false" outlineLevel="0" collapsed="false">
      <c r="A580" s="15" t="s">
        <v>1158</v>
      </c>
      <c r="B580" s="19" t="s">
        <v>1146</v>
      </c>
      <c r="C580" s="48" t="s">
        <v>641</v>
      </c>
      <c r="D580" s="19" t="s">
        <v>271</v>
      </c>
      <c r="E580" s="20" t="s">
        <v>288</v>
      </c>
      <c r="F580" s="28" t="n">
        <v>37895</v>
      </c>
      <c r="G580" s="28"/>
      <c r="H580" s="28" t="n">
        <f aca="false">SUM(F580:G580)</f>
        <v>37895</v>
      </c>
    </row>
    <row r="581" customFormat="false" ht="63.75" hidden="false" customHeight="false" outlineLevel="0" collapsed="false">
      <c r="A581" s="15" t="s">
        <v>1159</v>
      </c>
      <c r="B581" s="19" t="s">
        <v>1146</v>
      </c>
      <c r="C581" s="39" t="s">
        <v>731</v>
      </c>
      <c r="D581" s="16"/>
      <c r="E581" s="20" t="s">
        <v>1160</v>
      </c>
      <c r="F581" s="28" t="n">
        <f aca="false">SUM(F582,F584)</f>
        <v>5086883</v>
      </c>
      <c r="G581" s="28" t="n">
        <f aca="false">SUM(G582,G584)</f>
        <v>0</v>
      </c>
      <c r="H581" s="28" t="n">
        <f aca="false">SUM(H582,H584)</f>
        <v>5086883</v>
      </c>
    </row>
    <row r="582" customFormat="false" ht="38.25" hidden="false" customHeight="false" outlineLevel="0" collapsed="false">
      <c r="A582" s="15" t="s">
        <v>1161</v>
      </c>
      <c r="B582" s="19" t="s">
        <v>1146</v>
      </c>
      <c r="C582" s="48" t="s">
        <v>656</v>
      </c>
      <c r="D582" s="19"/>
      <c r="E582" s="20" t="s">
        <v>657</v>
      </c>
      <c r="F582" s="28" t="n">
        <f aca="false">SUM(F583)</f>
        <v>86883</v>
      </c>
      <c r="G582" s="28" t="n">
        <f aca="false">SUM(G583)</f>
        <v>0</v>
      </c>
      <c r="H582" s="28" t="n">
        <f aca="false">SUM(H583)</f>
        <v>86883</v>
      </c>
    </row>
    <row r="583" customFormat="false" ht="51" hidden="false" customHeight="false" outlineLevel="0" collapsed="false">
      <c r="A583" s="15" t="s">
        <v>1162</v>
      </c>
      <c r="B583" s="19" t="s">
        <v>1146</v>
      </c>
      <c r="C583" s="48" t="s">
        <v>656</v>
      </c>
      <c r="D583" s="19" t="s">
        <v>271</v>
      </c>
      <c r="E583" s="20" t="s">
        <v>288</v>
      </c>
      <c r="F583" s="28" t="n">
        <v>86883</v>
      </c>
      <c r="G583" s="28"/>
      <c r="H583" s="28" t="n">
        <f aca="false">SUM(F583:G583)</f>
        <v>86883</v>
      </c>
    </row>
    <row r="584" customFormat="false" ht="63.75" hidden="false" customHeight="false" outlineLevel="0" collapsed="false">
      <c r="A584" s="15" t="s">
        <v>1163</v>
      </c>
      <c r="B584" s="19" t="s">
        <v>1146</v>
      </c>
      <c r="C584" s="19" t="s">
        <v>916</v>
      </c>
      <c r="D584" s="19"/>
      <c r="E584" s="20" t="s">
        <v>917</v>
      </c>
      <c r="F584" s="57" t="n">
        <f aca="false">SUM(F585)</f>
        <v>5000000</v>
      </c>
      <c r="G584" s="57" t="n">
        <f aca="false">SUM(G585)</f>
        <v>0</v>
      </c>
      <c r="H584" s="57" t="n">
        <f aca="false">SUM(H585)</f>
        <v>5000000</v>
      </c>
    </row>
    <row r="585" customFormat="false" ht="51" hidden="false" customHeight="false" outlineLevel="0" collapsed="false">
      <c r="A585" s="15" t="s">
        <v>1164</v>
      </c>
      <c r="B585" s="19" t="s">
        <v>1146</v>
      </c>
      <c r="C585" s="19" t="s">
        <v>916</v>
      </c>
      <c r="D585" s="19" t="s">
        <v>271</v>
      </c>
      <c r="E585" s="20" t="s">
        <v>288</v>
      </c>
      <c r="F585" s="57" t="n">
        <v>5000000</v>
      </c>
      <c r="G585" s="57"/>
      <c r="H585" s="57" t="n">
        <v>5000000</v>
      </c>
    </row>
    <row r="586" customFormat="false" ht="12.75" hidden="false" customHeight="false" outlineLevel="0" collapsed="false">
      <c r="A586" s="15" t="s">
        <v>1165</v>
      </c>
      <c r="B586" s="16" t="s">
        <v>1166</v>
      </c>
      <c r="C586" s="19"/>
      <c r="D586" s="19"/>
      <c r="E586" s="17" t="s">
        <v>1167</v>
      </c>
      <c r="F586" s="27" t="n">
        <f aca="false">SUM(F591,F587)</f>
        <v>44575685</v>
      </c>
      <c r="G586" s="27" t="n">
        <f aca="false">SUM(G591,G587)</f>
        <v>1850000</v>
      </c>
      <c r="H586" s="27" t="n">
        <f aca="false">SUM(H591,H587)</f>
        <v>46425685</v>
      </c>
    </row>
    <row r="587" customFormat="false" ht="51" hidden="false" customHeight="false" outlineLevel="0" collapsed="false">
      <c r="A587" s="15" t="s">
        <v>1168</v>
      </c>
      <c r="B587" s="19" t="s">
        <v>1166</v>
      </c>
      <c r="C587" s="19" t="s">
        <v>354</v>
      </c>
      <c r="D587" s="19"/>
      <c r="E587" s="29" t="s">
        <v>355</v>
      </c>
      <c r="F587" s="71" t="n">
        <f aca="false">SUM(F588)</f>
        <v>400000</v>
      </c>
      <c r="G587" s="71" t="n">
        <f aca="false">SUM(G588)</f>
        <v>0</v>
      </c>
      <c r="H587" s="71" t="n">
        <f aca="false">SUM(H588)</f>
        <v>400000</v>
      </c>
    </row>
    <row r="588" customFormat="false" ht="38.25" hidden="false" customHeight="false" outlineLevel="0" collapsed="false">
      <c r="A588" s="15" t="s">
        <v>1169</v>
      </c>
      <c r="B588" s="19" t="s">
        <v>1166</v>
      </c>
      <c r="C588" s="19" t="s">
        <v>664</v>
      </c>
      <c r="D588" s="19"/>
      <c r="E588" s="20" t="s">
        <v>665</v>
      </c>
      <c r="F588" s="71" t="n">
        <f aca="false">SUM(F589)</f>
        <v>400000</v>
      </c>
      <c r="G588" s="71" t="n">
        <f aca="false">SUM(G589)</f>
        <v>0</v>
      </c>
      <c r="H588" s="71" t="n">
        <f aca="false">SUM(H589)</f>
        <v>400000</v>
      </c>
    </row>
    <row r="589" customFormat="false" ht="38.25" hidden="false" customHeight="false" outlineLevel="0" collapsed="false">
      <c r="A589" s="15" t="s">
        <v>1170</v>
      </c>
      <c r="B589" s="19" t="s">
        <v>1166</v>
      </c>
      <c r="C589" s="19" t="s">
        <v>1171</v>
      </c>
      <c r="D589" s="19"/>
      <c r="E589" s="20" t="s">
        <v>1172</v>
      </c>
      <c r="F589" s="71" t="n">
        <f aca="false">SUM(F590)</f>
        <v>400000</v>
      </c>
      <c r="G589" s="71" t="n">
        <f aca="false">SUM(G590)</f>
        <v>0</v>
      </c>
      <c r="H589" s="71" t="n">
        <f aca="false">SUM(H590)</f>
        <v>400000</v>
      </c>
    </row>
    <row r="590" customFormat="false" ht="38.25" hidden="false" customHeight="false" outlineLevel="0" collapsed="false">
      <c r="A590" s="15" t="s">
        <v>1173</v>
      </c>
      <c r="B590" s="19" t="s">
        <v>1166</v>
      </c>
      <c r="C590" s="19" t="s">
        <v>1171</v>
      </c>
      <c r="D590" s="46" t="s">
        <v>497</v>
      </c>
      <c r="E590" s="20" t="s">
        <v>498</v>
      </c>
      <c r="F590" s="71" t="n">
        <v>400000</v>
      </c>
      <c r="G590" s="71"/>
      <c r="H590" s="71" t="n">
        <f aca="false">SUM(F590:G590)</f>
        <v>400000</v>
      </c>
    </row>
    <row r="591" customFormat="false" ht="38.25" hidden="false" customHeight="false" outlineLevel="0" collapsed="false">
      <c r="A591" s="15" t="s">
        <v>1174</v>
      </c>
      <c r="B591" s="19" t="s">
        <v>1166</v>
      </c>
      <c r="C591" s="39" t="s">
        <v>1175</v>
      </c>
      <c r="D591" s="19"/>
      <c r="E591" s="20" t="s">
        <v>1176</v>
      </c>
      <c r="F591" s="21" t="n">
        <f aca="false">SUM(F592,F609)</f>
        <v>44175685</v>
      </c>
      <c r="G591" s="21" t="n">
        <f aca="false">SUM(G592,G609)</f>
        <v>1850000</v>
      </c>
      <c r="H591" s="21" t="n">
        <f aca="false">SUM(H592,H609)</f>
        <v>46025685</v>
      </c>
    </row>
    <row r="592" customFormat="false" ht="51" hidden="false" customHeight="false" outlineLevel="0" collapsed="false">
      <c r="A592" s="15" t="s">
        <v>1177</v>
      </c>
      <c r="B592" s="19" t="s">
        <v>1166</v>
      </c>
      <c r="C592" s="39" t="s">
        <v>1178</v>
      </c>
      <c r="D592" s="19"/>
      <c r="E592" s="66" t="s">
        <v>1179</v>
      </c>
      <c r="F592" s="21" t="n">
        <f aca="false">SUM(F593,F595,F597,F607,F599,F605,F601,F603)</f>
        <v>42622997</v>
      </c>
      <c r="G592" s="21" t="n">
        <f aca="false">SUM(G593,G595,G597,G607,G599,G605,G601,G603)</f>
        <v>0</v>
      </c>
      <c r="H592" s="21" t="n">
        <f aca="false">SUM(H593,H595,H597,H607,H599,H605,H601,H603)</f>
        <v>42622997</v>
      </c>
    </row>
    <row r="593" customFormat="false" ht="38.25" hidden="false" customHeight="false" outlineLevel="0" collapsed="false">
      <c r="A593" s="15" t="s">
        <v>1180</v>
      </c>
      <c r="B593" s="19" t="s">
        <v>1166</v>
      </c>
      <c r="C593" s="48" t="s">
        <v>1181</v>
      </c>
      <c r="D593" s="19"/>
      <c r="E593" s="20" t="s">
        <v>1182</v>
      </c>
      <c r="F593" s="21" t="n">
        <f aca="false">SUM(F594)</f>
        <v>40222405</v>
      </c>
      <c r="G593" s="21" t="n">
        <f aca="false">SUM(G594)</f>
        <v>0</v>
      </c>
      <c r="H593" s="21" t="n">
        <f aca="false">SUM(H594)</f>
        <v>40222405</v>
      </c>
    </row>
    <row r="594" customFormat="false" ht="51" hidden="false" customHeight="false" outlineLevel="0" collapsed="false">
      <c r="A594" s="15" t="s">
        <v>1183</v>
      </c>
      <c r="B594" s="19" t="s">
        <v>1166</v>
      </c>
      <c r="C594" s="48" t="s">
        <v>1181</v>
      </c>
      <c r="D594" s="19" t="s">
        <v>271</v>
      </c>
      <c r="E594" s="20" t="s">
        <v>288</v>
      </c>
      <c r="F594" s="21" t="n">
        <v>40222405</v>
      </c>
      <c r="G594" s="21"/>
      <c r="H594" s="21" t="n">
        <f aca="false">SUM(F594:G594)</f>
        <v>40222405</v>
      </c>
    </row>
    <row r="595" customFormat="false" ht="25.5" hidden="false" customHeight="false" outlineLevel="0" collapsed="false">
      <c r="A595" s="15" t="s">
        <v>1184</v>
      </c>
      <c r="B595" s="19" t="s">
        <v>1166</v>
      </c>
      <c r="C595" s="48" t="s">
        <v>1185</v>
      </c>
      <c r="D595" s="19"/>
      <c r="E595" s="20" t="s">
        <v>1186</v>
      </c>
      <c r="F595" s="21" t="n">
        <f aca="false">SUM(F596:F596)</f>
        <v>802158</v>
      </c>
      <c r="G595" s="21" t="n">
        <f aca="false">SUM(G596:G596)</f>
        <v>0</v>
      </c>
      <c r="H595" s="21" t="n">
        <f aca="false">SUM(H596:H596)</f>
        <v>802158</v>
      </c>
    </row>
    <row r="596" customFormat="false" ht="51" hidden="false" customHeight="false" outlineLevel="0" collapsed="false">
      <c r="A596" s="15" t="s">
        <v>1187</v>
      </c>
      <c r="B596" s="19" t="s">
        <v>1166</v>
      </c>
      <c r="C596" s="48" t="s">
        <v>1185</v>
      </c>
      <c r="D596" s="19" t="s">
        <v>271</v>
      </c>
      <c r="E596" s="20" t="s">
        <v>288</v>
      </c>
      <c r="F596" s="21" t="n">
        <v>802158</v>
      </c>
      <c r="G596" s="21"/>
      <c r="H596" s="21" t="n">
        <f aca="false">SUM(F596:G596)</f>
        <v>802158</v>
      </c>
    </row>
    <row r="597" customFormat="false" ht="38.25" hidden="false" customHeight="false" outlineLevel="0" collapsed="false">
      <c r="A597" s="15" t="s">
        <v>1188</v>
      </c>
      <c r="B597" s="19" t="s">
        <v>1166</v>
      </c>
      <c r="C597" s="48" t="s">
        <v>1189</v>
      </c>
      <c r="D597" s="19"/>
      <c r="E597" s="20" t="s">
        <v>1190</v>
      </c>
      <c r="F597" s="21" t="n">
        <f aca="false">SUM(F598)</f>
        <v>1259809</v>
      </c>
      <c r="G597" s="21" t="n">
        <f aca="false">SUM(G598)</f>
        <v>0</v>
      </c>
      <c r="H597" s="21" t="n">
        <f aca="false">SUM(H598)</f>
        <v>1259809</v>
      </c>
    </row>
    <row r="598" customFormat="false" ht="51" hidden="false" customHeight="false" outlineLevel="0" collapsed="false">
      <c r="A598" s="15" t="s">
        <v>1191</v>
      </c>
      <c r="B598" s="19" t="s">
        <v>1166</v>
      </c>
      <c r="C598" s="48" t="s">
        <v>1189</v>
      </c>
      <c r="D598" s="19" t="s">
        <v>271</v>
      </c>
      <c r="E598" s="20" t="s">
        <v>288</v>
      </c>
      <c r="F598" s="21" t="n">
        <v>1259809</v>
      </c>
      <c r="G598" s="21"/>
      <c r="H598" s="21" t="n">
        <f aca="false">SUM(F598:G598)</f>
        <v>1259809</v>
      </c>
    </row>
    <row r="599" customFormat="false" ht="38.25" hidden="false" customHeight="false" outlineLevel="0" collapsed="false">
      <c r="A599" s="15" t="s">
        <v>1192</v>
      </c>
      <c r="B599" s="19" t="s">
        <v>1166</v>
      </c>
      <c r="C599" s="39" t="s">
        <v>1193</v>
      </c>
      <c r="D599" s="19"/>
      <c r="E599" s="20" t="s">
        <v>1194</v>
      </c>
      <c r="F599" s="21" t="n">
        <f aca="false">F600</f>
        <v>28209</v>
      </c>
      <c r="G599" s="21" t="n">
        <f aca="false">G600</f>
        <v>0</v>
      </c>
      <c r="H599" s="21" t="n">
        <f aca="false">H600</f>
        <v>28209</v>
      </c>
    </row>
    <row r="600" customFormat="false" ht="51" hidden="false" customHeight="false" outlineLevel="0" collapsed="false">
      <c r="A600" s="15" t="s">
        <v>1195</v>
      </c>
      <c r="B600" s="19" t="s">
        <v>1166</v>
      </c>
      <c r="C600" s="39" t="s">
        <v>1193</v>
      </c>
      <c r="D600" s="19" t="s">
        <v>271</v>
      </c>
      <c r="E600" s="20" t="s">
        <v>288</v>
      </c>
      <c r="F600" s="21" t="n">
        <v>28209</v>
      </c>
      <c r="G600" s="21"/>
      <c r="H600" s="21" t="n">
        <f aca="false">SUM(F600:G600)</f>
        <v>28209</v>
      </c>
    </row>
    <row r="601" customFormat="false" ht="51" hidden="false" customHeight="false" outlineLevel="0" collapsed="false">
      <c r="A601" s="15" t="s">
        <v>1196</v>
      </c>
      <c r="B601" s="19" t="s">
        <v>1166</v>
      </c>
      <c r="C601" s="39" t="s">
        <v>1197</v>
      </c>
      <c r="D601" s="19"/>
      <c r="E601" s="20" t="s">
        <v>1198</v>
      </c>
      <c r="F601" s="21" t="n">
        <f aca="false">F602</f>
        <v>91900</v>
      </c>
      <c r="G601" s="21" t="n">
        <f aca="false">G602</f>
        <v>0</v>
      </c>
      <c r="H601" s="21" t="n">
        <f aca="false">H602</f>
        <v>91900</v>
      </c>
    </row>
    <row r="602" customFormat="false" ht="51" hidden="false" customHeight="false" outlineLevel="0" collapsed="false">
      <c r="A602" s="15" t="s">
        <v>1199</v>
      </c>
      <c r="B602" s="19" t="s">
        <v>1166</v>
      </c>
      <c r="C602" s="39" t="s">
        <v>1197</v>
      </c>
      <c r="D602" s="19" t="s">
        <v>271</v>
      </c>
      <c r="E602" s="20" t="s">
        <v>288</v>
      </c>
      <c r="F602" s="21" t="n">
        <v>91900</v>
      </c>
      <c r="G602" s="21"/>
      <c r="H602" s="21" t="n">
        <f aca="false">SUM(F602:G602)</f>
        <v>91900</v>
      </c>
    </row>
    <row r="603" customFormat="false" ht="51" hidden="false" customHeight="false" outlineLevel="0" collapsed="false">
      <c r="A603" s="15" t="s">
        <v>1200</v>
      </c>
      <c r="B603" s="19" t="s">
        <v>1166</v>
      </c>
      <c r="C603" s="39" t="s">
        <v>1201</v>
      </c>
      <c r="D603" s="19"/>
      <c r="E603" s="20" t="s">
        <v>1202</v>
      </c>
      <c r="F603" s="21" t="n">
        <f aca="false">SUM(F604)</f>
        <v>37417</v>
      </c>
      <c r="G603" s="21" t="n">
        <f aca="false">SUM(G604)</f>
        <v>0</v>
      </c>
      <c r="H603" s="21" t="n">
        <f aca="false">SUM(H604)</f>
        <v>37417</v>
      </c>
    </row>
    <row r="604" customFormat="false" ht="51" hidden="false" customHeight="false" outlineLevel="0" collapsed="false">
      <c r="A604" s="15" t="s">
        <v>1203</v>
      </c>
      <c r="B604" s="19" t="s">
        <v>1166</v>
      </c>
      <c r="C604" s="39" t="s">
        <v>1201</v>
      </c>
      <c r="D604" s="19" t="s">
        <v>271</v>
      </c>
      <c r="E604" s="20" t="s">
        <v>288</v>
      </c>
      <c r="F604" s="21" t="n">
        <v>37417</v>
      </c>
      <c r="G604" s="21"/>
      <c r="H604" s="21" t="n">
        <f aca="false">SUM(F604:G604)</f>
        <v>37417</v>
      </c>
    </row>
    <row r="605" customFormat="false" ht="51" hidden="false" customHeight="false" outlineLevel="0" collapsed="false">
      <c r="A605" s="15" t="s">
        <v>1204</v>
      </c>
      <c r="B605" s="19" t="s">
        <v>1166</v>
      </c>
      <c r="C605" s="39" t="s">
        <v>1205</v>
      </c>
      <c r="D605" s="19"/>
      <c r="E605" s="20" t="s">
        <v>1206</v>
      </c>
      <c r="F605" s="21" t="n">
        <f aca="false">SUM(F606)</f>
        <v>122400</v>
      </c>
      <c r="G605" s="21" t="n">
        <f aca="false">SUM(G606)</f>
        <v>0</v>
      </c>
      <c r="H605" s="21" t="n">
        <f aca="false">SUM(H606)</f>
        <v>122400</v>
      </c>
    </row>
    <row r="606" customFormat="false" ht="51" hidden="false" customHeight="false" outlineLevel="0" collapsed="false">
      <c r="A606" s="15" t="s">
        <v>1207</v>
      </c>
      <c r="B606" s="19" t="s">
        <v>1166</v>
      </c>
      <c r="C606" s="39" t="s">
        <v>1205</v>
      </c>
      <c r="D606" s="19" t="s">
        <v>271</v>
      </c>
      <c r="E606" s="20" t="s">
        <v>288</v>
      </c>
      <c r="F606" s="21" t="n">
        <v>122400</v>
      </c>
      <c r="G606" s="21"/>
      <c r="H606" s="21" t="n">
        <f aca="false">SUM(F606:G606)</f>
        <v>122400</v>
      </c>
    </row>
    <row r="607" customFormat="false" ht="38.25" hidden="false" customHeight="false" outlineLevel="0" collapsed="false">
      <c r="A607" s="15" t="s">
        <v>1208</v>
      </c>
      <c r="B607" s="19" t="s">
        <v>1166</v>
      </c>
      <c r="C607" s="39" t="s">
        <v>1209</v>
      </c>
      <c r="D607" s="19"/>
      <c r="E607" s="20" t="s">
        <v>1210</v>
      </c>
      <c r="F607" s="21" t="n">
        <f aca="false">SUM(F608)</f>
        <v>58699</v>
      </c>
      <c r="G607" s="21" t="n">
        <f aca="false">SUM(G608)</f>
        <v>0</v>
      </c>
      <c r="H607" s="21" t="n">
        <f aca="false">SUM(H608)</f>
        <v>58699</v>
      </c>
    </row>
    <row r="608" customFormat="false" ht="51" hidden="false" customHeight="false" outlineLevel="0" collapsed="false">
      <c r="A608" s="15" t="s">
        <v>1211</v>
      </c>
      <c r="B608" s="19" t="s">
        <v>1166</v>
      </c>
      <c r="C608" s="39" t="s">
        <v>1209</v>
      </c>
      <c r="D608" s="19" t="s">
        <v>271</v>
      </c>
      <c r="E608" s="20" t="s">
        <v>288</v>
      </c>
      <c r="F608" s="21" t="n">
        <v>58699</v>
      </c>
      <c r="G608" s="21"/>
      <c r="H608" s="21" t="n">
        <f aca="false">SUM(F608:G608)</f>
        <v>58699</v>
      </c>
    </row>
    <row r="609" customFormat="false" ht="38.25" hidden="false" customHeight="false" outlineLevel="0" collapsed="false">
      <c r="A609" s="15" t="s">
        <v>271</v>
      </c>
      <c r="B609" s="19" t="s">
        <v>1166</v>
      </c>
      <c r="C609" s="39" t="s">
        <v>1212</v>
      </c>
      <c r="D609" s="19"/>
      <c r="E609" s="66" t="s">
        <v>1213</v>
      </c>
      <c r="F609" s="21" t="n">
        <f aca="false">SUM(F610,F612,F614)</f>
        <v>1552688</v>
      </c>
      <c r="G609" s="21" t="n">
        <f aca="false">SUM(G610,G612,G614)</f>
        <v>1850000</v>
      </c>
      <c r="H609" s="21" t="n">
        <f aca="false">SUM(H610,H612,H614)</f>
        <v>3402688</v>
      </c>
    </row>
    <row r="610" customFormat="false" ht="25.5" hidden="false" customHeight="false" outlineLevel="0" collapsed="false">
      <c r="A610" s="15" t="s">
        <v>1214</v>
      </c>
      <c r="B610" s="19" t="s">
        <v>1166</v>
      </c>
      <c r="C610" s="39" t="s">
        <v>1215</v>
      </c>
      <c r="D610" s="19"/>
      <c r="E610" s="20" t="s">
        <v>1216</v>
      </c>
      <c r="F610" s="21" t="n">
        <f aca="false">SUM(F611)</f>
        <v>1221608</v>
      </c>
      <c r="G610" s="21" t="n">
        <f aca="false">SUM(G611)</f>
        <v>1850000</v>
      </c>
      <c r="H610" s="21" t="n">
        <f aca="false">SUM(H611)</f>
        <v>3071608</v>
      </c>
    </row>
    <row r="611" customFormat="false" ht="51" hidden="false" customHeight="false" outlineLevel="0" collapsed="false">
      <c r="A611" s="15" t="s">
        <v>1217</v>
      </c>
      <c r="B611" s="19" t="s">
        <v>1166</v>
      </c>
      <c r="C611" s="39" t="s">
        <v>1215</v>
      </c>
      <c r="D611" s="19" t="s">
        <v>271</v>
      </c>
      <c r="E611" s="20" t="s">
        <v>288</v>
      </c>
      <c r="F611" s="21" t="n">
        <v>1221608</v>
      </c>
      <c r="G611" s="21" t="n">
        <v>1850000</v>
      </c>
      <c r="H611" s="21" t="n">
        <f aca="false">SUM(F611:G611)</f>
        <v>3071608</v>
      </c>
    </row>
    <row r="612" customFormat="false" ht="38.25" hidden="false" customHeight="false" outlineLevel="0" collapsed="false">
      <c r="A612" s="15" t="s">
        <v>1218</v>
      </c>
      <c r="B612" s="19" t="s">
        <v>1166</v>
      </c>
      <c r="C612" s="24" t="s">
        <v>1219</v>
      </c>
      <c r="D612" s="19"/>
      <c r="E612" s="20" t="s">
        <v>1220</v>
      </c>
      <c r="F612" s="21" t="n">
        <f aca="false">F613</f>
        <v>165500</v>
      </c>
      <c r="G612" s="21" t="n">
        <f aca="false">G613</f>
        <v>0</v>
      </c>
      <c r="H612" s="21" t="n">
        <f aca="false">H613</f>
        <v>165500</v>
      </c>
    </row>
    <row r="613" customFormat="false" ht="51" hidden="false" customHeight="false" outlineLevel="0" collapsed="false">
      <c r="A613" s="15" t="s">
        <v>1221</v>
      </c>
      <c r="B613" s="19" t="s">
        <v>1166</v>
      </c>
      <c r="C613" s="24" t="s">
        <v>1219</v>
      </c>
      <c r="D613" s="19" t="s">
        <v>271</v>
      </c>
      <c r="E613" s="20" t="s">
        <v>288</v>
      </c>
      <c r="F613" s="21" t="n">
        <v>165500</v>
      </c>
      <c r="G613" s="21"/>
      <c r="H613" s="21" t="n">
        <f aca="false">SUM(F613:G613)</f>
        <v>165500</v>
      </c>
    </row>
    <row r="614" customFormat="false" ht="38.25" hidden="false" customHeight="false" outlineLevel="0" collapsed="false">
      <c r="A614" s="15" t="s">
        <v>1222</v>
      </c>
      <c r="B614" s="19" t="s">
        <v>1166</v>
      </c>
      <c r="C614" s="24" t="s">
        <v>1223</v>
      </c>
      <c r="D614" s="19"/>
      <c r="E614" s="20" t="s">
        <v>1220</v>
      </c>
      <c r="F614" s="21" t="n">
        <f aca="false">F615</f>
        <v>165580</v>
      </c>
      <c r="G614" s="21" t="n">
        <f aca="false">G615</f>
        <v>0</v>
      </c>
      <c r="H614" s="21" t="n">
        <f aca="false">H615</f>
        <v>165580</v>
      </c>
    </row>
    <row r="615" customFormat="false" ht="51" hidden="false" customHeight="false" outlineLevel="0" collapsed="false">
      <c r="A615" s="15" t="s">
        <v>1224</v>
      </c>
      <c r="B615" s="19" t="s">
        <v>1166</v>
      </c>
      <c r="C615" s="24" t="s">
        <v>1223</v>
      </c>
      <c r="D615" s="19" t="s">
        <v>271</v>
      </c>
      <c r="E615" s="20" t="s">
        <v>288</v>
      </c>
      <c r="F615" s="21" t="n">
        <v>165580</v>
      </c>
      <c r="G615" s="21"/>
      <c r="H615" s="21" t="n">
        <f aca="false">SUM(F615:G615)</f>
        <v>165580</v>
      </c>
    </row>
    <row r="616" customFormat="false" ht="12.75" hidden="false" customHeight="false" outlineLevel="0" collapsed="false">
      <c r="A616" s="15" t="s">
        <v>1225</v>
      </c>
      <c r="B616" s="16" t="s">
        <v>1226</v>
      </c>
      <c r="C616" s="40"/>
      <c r="D616" s="16"/>
      <c r="E616" s="17" t="s">
        <v>1227</v>
      </c>
      <c r="F616" s="18" t="n">
        <f aca="false">SUM(F617)</f>
        <v>41350716</v>
      </c>
      <c r="G616" s="18" t="n">
        <f aca="false">SUM(G617)</f>
        <v>0</v>
      </c>
      <c r="H616" s="18" t="n">
        <f aca="false">SUM(H617)</f>
        <v>41350716</v>
      </c>
    </row>
    <row r="617" customFormat="false" ht="38.25" hidden="false" customHeight="false" outlineLevel="0" collapsed="false">
      <c r="A617" s="15" t="s">
        <v>1228</v>
      </c>
      <c r="B617" s="19" t="s">
        <v>1226</v>
      </c>
      <c r="C617" s="39" t="s">
        <v>1175</v>
      </c>
      <c r="D617" s="19"/>
      <c r="E617" s="66" t="s">
        <v>1229</v>
      </c>
      <c r="F617" s="21" t="n">
        <f aca="false">SUM(F618)</f>
        <v>41350716</v>
      </c>
      <c r="G617" s="21" t="n">
        <f aca="false">SUM(G618)</f>
        <v>0</v>
      </c>
      <c r="H617" s="21" t="n">
        <f aca="false">SUM(H618)</f>
        <v>41350716</v>
      </c>
    </row>
    <row r="618" customFormat="false" ht="51" hidden="false" customHeight="false" outlineLevel="0" collapsed="false">
      <c r="A618" s="15" t="s">
        <v>1230</v>
      </c>
      <c r="B618" s="19" t="s">
        <v>1226</v>
      </c>
      <c r="C618" s="39" t="s">
        <v>1178</v>
      </c>
      <c r="D618" s="19"/>
      <c r="E618" s="66" t="s">
        <v>1179</v>
      </c>
      <c r="F618" s="21" t="n">
        <f aca="false">SUM(F621,F619)</f>
        <v>41350716</v>
      </c>
      <c r="G618" s="21" t="n">
        <f aca="false">SUM(G621,G619)</f>
        <v>0</v>
      </c>
      <c r="H618" s="21" t="n">
        <f aca="false">SUM(H621,H619)</f>
        <v>41350716</v>
      </c>
    </row>
    <row r="619" customFormat="false" ht="38.25" hidden="false" customHeight="false" outlineLevel="0" collapsed="false">
      <c r="A619" s="15" t="s">
        <v>1231</v>
      </c>
      <c r="B619" s="19" t="s">
        <v>1226</v>
      </c>
      <c r="C619" s="48" t="s">
        <v>1181</v>
      </c>
      <c r="D619" s="19"/>
      <c r="E619" s="20" t="s">
        <v>1182</v>
      </c>
      <c r="F619" s="21" t="n">
        <f aca="false">SUM(F620)</f>
        <v>40821858</v>
      </c>
      <c r="G619" s="21" t="n">
        <f aca="false">SUM(G620)</f>
        <v>0</v>
      </c>
      <c r="H619" s="21" t="n">
        <f aca="false">SUM(H620)</f>
        <v>40821858</v>
      </c>
    </row>
    <row r="620" customFormat="false" ht="51" hidden="false" customHeight="false" outlineLevel="0" collapsed="false">
      <c r="A620" s="15" t="s">
        <v>1232</v>
      </c>
      <c r="B620" s="19" t="s">
        <v>1226</v>
      </c>
      <c r="C620" s="48" t="s">
        <v>1181</v>
      </c>
      <c r="D620" s="19" t="s">
        <v>271</v>
      </c>
      <c r="E620" s="20" t="s">
        <v>288</v>
      </c>
      <c r="F620" s="21" t="n">
        <v>40821858</v>
      </c>
      <c r="G620" s="21"/>
      <c r="H620" s="21" t="n">
        <f aca="false">SUM(F620:G620)</f>
        <v>40821858</v>
      </c>
    </row>
    <row r="621" customFormat="false" ht="51" hidden="false" customHeight="false" outlineLevel="0" collapsed="false">
      <c r="A621" s="15" t="s">
        <v>1233</v>
      </c>
      <c r="B621" s="19" t="s">
        <v>1226</v>
      </c>
      <c r="C621" s="39" t="s">
        <v>1234</v>
      </c>
      <c r="D621" s="19"/>
      <c r="E621" s="20" t="s">
        <v>1235</v>
      </c>
      <c r="F621" s="21" t="n">
        <f aca="false">SUM(F622)</f>
        <v>528858</v>
      </c>
      <c r="G621" s="21" t="n">
        <f aca="false">SUM(G622)</f>
        <v>0</v>
      </c>
      <c r="H621" s="21" t="n">
        <f aca="false">SUM(H622)</f>
        <v>528858</v>
      </c>
    </row>
    <row r="622" customFormat="false" ht="51" hidden="false" customHeight="false" outlineLevel="0" collapsed="false">
      <c r="A622" s="15" t="s">
        <v>1236</v>
      </c>
      <c r="B622" s="19" t="s">
        <v>1226</v>
      </c>
      <c r="C622" s="39" t="s">
        <v>1234</v>
      </c>
      <c r="D622" s="19" t="s">
        <v>271</v>
      </c>
      <c r="E622" s="20" t="s">
        <v>288</v>
      </c>
      <c r="F622" s="21" t="n">
        <v>528858</v>
      </c>
      <c r="G622" s="21"/>
      <c r="H622" s="21" t="n">
        <f aca="false">SUM(F622:G622)</f>
        <v>528858</v>
      </c>
    </row>
    <row r="623" customFormat="false" ht="12.75" hidden="false" customHeight="false" outlineLevel="0" collapsed="false">
      <c r="A623" s="15" t="s">
        <v>1237</v>
      </c>
      <c r="B623" s="16" t="s">
        <v>1238</v>
      </c>
      <c r="C623" s="19"/>
      <c r="D623" s="19"/>
      <c r="E623" s="41" t="s">
        <v>1239</v>
      </c>
      <c r="F623" s="18" t="n">
        <f aca="false">F624</f>
        <v>1375748</v>
      </c>
      <c r="G623" s="18" t="n">
        <f aca="false">G624</f>
        <v>0</v>
      </c>
      <c r="H623" s="18" t="n">
        <f aca="false">H624</f>
        <v>1375748</v>
      </c>
    </row>
    <row r="624" customFormat="false" ht="12.75" hidden="false" customHeight="false" outlineLevel="0" collapsed="false">
      <c r="A624" s="15" t="s">
        <v>1240</v>
      </c>
      <c r="B624" s="16" t="s">
        <v>1241</v>
      </c>
      <c r="C624" s="16"/>
      <c r="D624" s="16"/>
      <c r="E624" s="41" t="s">
        <v>1242</v>
      </c>
      <c r="F624" s="18" t="n">
        <f aca="false">SUM(F625)</f>
        <v>1375748</v>
      </c>
      <c r="G624" s="18" t="n">
        <f aca="false">SUM(G625)</f>
        <v>0</v>
      </c>
      <c r="H624" s="18" t="n">
        <f aca="false">SUM(H625)</f>
        <v>1375748</v>
      </c>
    </row>
    <row r="625" customFormat="false" ht="51" hidden="false" customHeight="false" outlineLevel="0" collapsed="false">
      <c r="A625" s="15" t="s">
        <v>1243</v>
      </c>
      <c r="B625" s="19" t="s">
        <v>1241</v>
      </c>
      <c r="C625" s="19" t="s">
        <v>27</v>
      </c>
      <c r="D625" s="19"/>
      <c r="E625" s="20" t="s">
        <v>65</v>
      </c>
      <c r="F625" s="21" t="n">
        <f aca="false">SUM(F626)</f>
        <v>1375748</v>
      </c>
      <c r="G625" s="21" t="n">
        <f aca="false">SUM(G626)</f>
        <v>0</v>
      </c>
      <c r="H625" s="21" t="n">
        <f aca="false">SUM(H626)</f>
        <v>1375748</v>
      </c>
    </row>
    <row r="626" customFormat="false" ht="38.25" hidden="false" customHeight="false" outlineLevel="0" collapsed="false">
      <c r="A626" s="15" t="s">
        <v>1244</v>
      </c>
      <c r="B626" s="19" t="s">
        <v>1241</v>
      </c>
      <c r="C626" s="19" t="s">
        <v>67</v>
      </c>
      <c r="D626" s="19"/>
      <c r="E626" s="20" t="s">
        <v>68</v>
      </c>
      <c r="F626" s="21" t="n">
        <f aca="false">SUM(F627)</f>
        <v>1375748</v>
      </c>
      <c r="G626" s="21" t="n">
        <f aca="false">SUM(G627)</f>
        <v>0</v>
      </c>
      <c r="H626" s="21" t="n">
        <f aca="false">SUM(H627)</f>
        <v>1375748</v>
      </c>
    </row>
    <row r="627" customFormat="false" ht="51" hidden="false" customHeight="false" outlineLevel="0" collapsed="false">
      <c r="A627" s="15" t="s">
        <v>1245</v>
      </c>
      <c r="B627" s="19" t="s">
        <v>1241</v>
      </c>
      <c r="C627" s="19" t="s">
        <v>1246</v>
      </c>
      <c r="D627" s="19"/>
      <c r="E627" s="20" t="s">
        <v>1247</v>
      </c>
      <c r="F627" s="21" t="n">
        <f aca="false">SUM(F628)</f>
        <v>1375748</v>
      </c>
      <c r="G627" s="21" t="n">
        <f aca="false">SUM(G628)</f>
        <v>0</v>
      </c>
      <c r="H627" s="21" t="n">
        <f aca="false">SUM(H628)</f>
        <v>1375748</v>
      </c>
    </row>
    <row r="628" customFormat="false" ht="51" hidden="false" customHeight="false" outlineLevel="0" collapsed="false">
      <c r="A628" s="15" t="s">
        <v>1248</v>
      </c>
      <c r="B628" s="19" t="s">
        <v>1241</v>
      </c>
      <c r="C628" s="19" t="s">
        <v>1246</v>
      </c>
      <c r="D628" s="44" t="s">
        <v>271</v>
      </c>
      <c r="E628" s="34" t="s">
        <v>288</v>
      </c>
      <c r="F628" s="21" t="n">
        <v>1375748</v>
      </c>
      <c r="G628" s="21"/>
      <c r="H628" s="21" t="n">
        <f aca="false">SUM(F628:G628)</f>
        <v>1375748</v>
      </c>
    </row>
    <row r="629" customFormat="false" ht="25.5" hidden="false" customHeight="false" outlineLevel="0" collapsed="false">
      <c r="A629" s="15" t="s">
        <v>1249</v>
      </c>
      <c r="B629" s="16" t="s">
        <v>1250</v>
      </c>
      <c r="C629" s="16"/>
      <c r="D629" s="16"/>
      <c r="E629" s="31" t="s">
        <v>1251</v>
      </c>
      <c r="F629" s="18" t="n">
        <f aca="false">SUM(F630)</f>
        <v>52897</v>
      </c>
      <c r="G629" s="18" t="n">
        <f aca="false">SUM(G630)</f>
        <v>0</v>
      </c>
      <c r="H629" s="18" t="n">
        <f aca="false">SUM(H630)</f>
        <v>52897</v>
      </c>
    </row>
    <row r="630" customFormat="false" ht="25.5" hidden="false" customHeight="false" outlineLevel="0" collapsed="false">
      <c r="A630" s="15" t="s">
        <v>1252</v>
      </c>
      <c r="B630" s="16" t="s">
        <v>1253</v>
      </c>
      <c r="C630" s="16"/>
      <c r="D630" s="16"/>
      <c r="E630" s="31" t="s">
        <v>1254</v>
      </c>
      <c r="F630" s="18" t="n">
        <f aca="false">SUM(F631)</f>
        <v>52897</v>
      </c>
      <c r="G630" s="18" t="n">
        <f aca="false">SUM(G631)</f>
        <v>0</v>
      </c>
      <c r="H630" s="18" t="n">
        <f aca="false">SUM(H631)</f>
        <v>52897</v>
      </c>
    </row>
    <row r="631" customFormat="false" ht="51" hidden="false" customHeight="false" outlineLevel="0" collapsed="false">
      <c r="A631" s="15" t="s">
        <v>1255</v>
      </c>
      <c r="B631" s="19" t="s">
        <v>1253</v>
      </c>
      <c r="C631" s="19" t="s">
        <v>77</v>
      </c>
      <c r="D631" s="19"/>
      <c r="E631" s="20" t="s">
        <v>78</v>
      </c>
      <c r="F631" s="21" t="n">
        <f aca="false">SUM(F632)</f>
        <v>52897</v>
      </c>
      <c r="G631" s="21" t="n">
        <f aca="false">SUM(G632)</f>
        <v>0</v>
      </c>
      <c r="H631" s="21" t="n">
        <f aca="false">SUM(H632)</f>
        <v>52897</v>
      </c>
    </row>
    <row r="632" customFormat="false" ht="25.5" hidden="false" customHeight="false" outlineLevel="0" collapsed="false">
      <c r="A632" s="15" t="s">
        <v>1256</v>
      </c>
      <c r="B632" s="19" t="s">
        <v>1253</v>
      </c>
      <c r="C632" s="19" t="s">
        <v>1257</v>
      </c>
      <c r="D632" s="19"/>
      <c r="E632" s="20" t="s">
        <v>1258</v>
      </c>
      <c r="F632" s="21" t="n">
        <f aca="false">SUM(F633)</f>
        <v>52897</v>
      </c>
      <c r="G632" s="21" t="n">
        <f aca="false">SUM(G633)</f>
        <v>0</v>
      </c>
      <c r="H632" s="21" t="n">
        <f aca="false">SUM(H633)</f>
        <v>52897</v>
      </c>
    </row>
    <row r="633" customFormat="false" ht="38.25" hidden="false" customHeight="false" outlineLevel="0" collapsed="false">
      <c r="A633" s="15" t="s">
        <v>1259</v>
      </c>
      <c r="B633" s="19" t="s">
        <v>1253</v>
      </c>
      <c r="C633" s="19" t="s">
        <v>1260</v>
      </c>
      <c r="D633" s="19"/>
      <c r="E633" s="20" t="s">
        <v>1261</v>
      </c>
      <c r="F633" s="21" t="n">
        <f aca="false">SUM(F634)</f>
        <v>52897</v>
      </c>
      <c r="G633" s="21" t="n">
        <f aca="false">SUM(G634)</f>
        <v>0</v>
      </c>
      <c r="H633" s="21" t="n">
        <f aca="false">SUM(H634)</f>
        <v>52897</v>
      </c>
    </row>
    <row r="634" customFormat="false" ht="25.5" hidden="false" customHeight="false" outlineLevel="0" collapsed="false">
      <c r="A634" s="15" t="s">
        <v>1262</v>
      </c>
      <c r="B634" s="19" t="s">
        <v>1253</v>
      </c>
      <c r="C634" s="19" t="s">
        <v>1260</v>
      </c>
      <c r="D634" s="19" t="s">
        <v>1263</v>
      </c>
      <c r="E634" s="20" t="s">
        <v>1264</v>
      </c>
      <c r="F634" s="21" t="n">
        <v>52897</v>
      </c>
      <c r="G634" s="21"/>
      <c r="H634" s="21" t="n">
        <f aca="false">SUM(F634:G634)</f>
        <v>52897</v>
      </c>
    </row>
    <row r="635" customFormat="false" ht="12.75" hidden="false" customHeight="false" outlineLevel="0" collapsed="false">
      <c r="A635" s="72"/>
    </row>
  </sheetData>
  <autoFilter ref="A9:F634"/>
  <mergeCells count="9">
    <mergeCell ref="A1:C1"/>
    <mergeCell ref="A2:C2"/>
    <mergeCell ref="D2:H2"/>
    <mergeCell ref="A3:C3"/>
    <mergeCell ref="D3:H3"/>
    <mergeCell ref="A4:C4"/>
    <mergeCell ref="D4:H4"/>
    <mergeCell ref="E5:F5"/>
    <mergeCell ref="A6:H6"/>
  </mergeCells>
  <printOptions headings="false" gridLines="false" gridLinesSet="true" horizontalCentered="false" verticalCentered="false"/>
  <pageMargins left="0.7875" right="0.39375" top="0.39375" bottom="0.39375" header="0" footer="0.511811023622047"/>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Елена</cp:lastModifiedBy>
  <cp:lastPrinted>2024-02-22T06:49:55Z</cp:lastPrinted>
  <dcterms:modified xsi:type="dcterms:W3CDTF">2024-02-22T06:50:31Z</dcterms:modified>
  <cp:revision>0</cp:revision>
  <dc:subject/>
  <dc:title/>
</cp:coreProperties>
</file>